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A SEDE " sheetId="1" state="visible" r:id="rId2"/>
    <sheet name="AA  CJPF " sheetId="2" state="visible" r:id="rId3"/>
    <sheet name="Hoja1" sheetId="3" state="hidden" r:id="rId4"/>
    <sheet name="Hoja2" sheetId="4" state="hidden" r:id="rId5"/>
  </sheets>
  <definedNames>
    <definedName function="false" hidden="false" localSheetId="1" name="_xlnm.Print_Area" vbProcedure="false">'AA  CJPF '!$B$1:$H$200</definedName>
    <definedName function="false" hidden="false" localSheetId="1" name="_xlnm.Print_Titles" vbProcedure="false">'AA  CJPF '!$1:$11</definedName>
    <definedName function="false" hidden="false" localSheetId="0" name="_xlnm.Print_Area" vbProcedure="false">'AA SEDE '!$B$1:$H$221</definedName>
    <definedName function="false" hidden="false" localSheetId="0" name="_xlnm.Print_Titles" vbProcedure="false">'AA SEDE '!$1:$10</definedName>
    <definedName function="false" hidden="false" localSheetId="0" name="Z_894AC01D_E8D3_4F6A_B318_7D78953E2AC6__wvu_PrintTitles" vbProcedure="false">'AA SEDE '!$1:$10</definedName>
    <definedName function="false" hidden="false" localSheetId="0" name="Z_974FFB21_8553_11D7_B636_00C04F6AFAAA__wvu_PrintTitles" vbProcedure="false">'AA SEDE '!$1:$10</definedName>
    <definedName function="false" hidden="false" localSheetId="0" name="Z_A22F0298_7A6E_11D7_9DD1_00C04F6E317A__wvu_PrintTitles" vbProcedure="false">'AA SEDE '!$1:$10</definedName>
    <definedName function="false" hidden="false" localSheetId="0" name="Z_EC1FA67E_B37D_11D7_B275_00C04F02699D__wvu_PrintArea" vbProcedure="false">'AA SEDE '!$B$1:$H$10</definedName>
    <definedName function="false" hidden="false" localSheetId="0" name="Z_EC1FA67E_B37D_11D7_B275_00C04F02699D__wvu_PrintTitles" vbProcedure="false">'AA SEDE '!$1:$10</definedName>
    <definedName function="false" hidden="false" localSheetId="1" name="Z_894AC01D_E8D3_4F6A_B318_7D78953E2AC6__wvu_PrintTitles" vbProcedure="false">'AA  CJPF '!$1:$11</definedName>
    <definedName function="false" hidden="false" localSheetId="1" name="Z_974FFB21_8553_11D7_B636_00C04F6AFAAA__wvu_PrintTitles" vbProcedure="false">'AA  CJPF '!$1:$11</definedName>
    <definedName function="false" hidden="false" localSheetId="1" name="Z_A22F0298_7A6E_11D7_9DD1_00C04F6E317A__wvu_PrintTitles" vbProcedure="false">'AA  CJPF '!$1:$11</definedName>
    <definedName function="false" hidden="false" localSheetId="1" name="Z_EC1FA67E_B37D_11D7_B275_00C04F02699D__wvu_PrintArea" vbProcedure="false">'AA  CJPF '!$B$1:$H$11</definedName>
    <definedName function="false" hidden="false" localSheetId="1" name="Z_EC1FA67E_B37D_11D7_B275_00C04F02699D__wvu_PrintTitles" vbProcedure="false">'AA  CJPF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6">
  <si>
    <t xml:space="preserve">CONSEJO DE LA JUDICATURA FEDERAL</t>
  </si>
  <si>
    <t xml:space="preserve">SECRETARÍA EJECUTIVA DE ADMINISTRACIÓN </t>
  </si>
  <si>
    <t xml:space="preserve">COORDINACIÓN DE ADMINISTRACIÓN REGIONAL</t>
  </si>
  <si>
    <t xml:space="preserve">ADMINISTRACIÓN REGIONAL EN GUANAJUATO, GTO.</t>
  </si>
  <si>
    <t xml:space="preserve">C A T A L O G O   D E   C O N C E P T O S</t>
  </si>
  <si>
    <t xml:space="preserve">PROYECTO:</t>
  </si>
  <si>
    <t xml:space="preserve">PÓLIZA DE MANTENIMIENTO A LOS EQUIPOS DE AIRE ACONDICIONADO DE LA MARCA TRANE, INSTALADOS EN LOS EDIFICIOS SEDE Y CENTRO DE JUSTICIA PENAL FEDERAL DEL PODER JUDICIAL DE LA FEDERACIÓN EN GUANAJUATO, GTO 2025</t>
  </si>
  <si>
    <t xml:space="preserve">SEDE 2025</t>
  </si>
  <si>
    <t xml:space="preserve">DOMICILIO:</t>
  </si>
  <si>
    <t xml:space="preserve">1).- CARRETERA CUATRO CARRILES GUANAJUATO – SILAO, GLORIETA SANTA FE # 5, COLONIA YERBABUENA, C.P. 36251, GUANAJUATO, GTO.</t>
  </si>
  <si>
    <t xml:space="preserve">IM-AR-GTO-312-2025</t>
  </si>
  <si>
    <t xml:space="preserve">ADL-AR-GTO--2025</t>
  </si>
  <si>
    <t xml:space="preserve">2).- CARRETERA CUATRO CARRILES GUANAJUATO – SILAO, GLORIETA SANTA FE # 7, COLONIA YERBABUENA, C.P. 36250, GUANAJUATO, GTO.</t>
  </si>
  <si>
    <t xml:space="preserve">CONTRATO.</t>
  </si>
  <si>
    <t xml:space="preserve">No. CONSECUTIVO</t>
  </si>
  <si>
    <t xml:space="preserve">CÓDIGO </t>
  </si>
  <si>
    <t xml:space="preserve">DESCRIPCIÓN</t>
  </si>
  <si>
    <t xml:space="preserve">CANTIDAD</t>
  </si>
  <si>
    <t xml:space="preserve">NÚM. DE SERVICIOS</t>
  </si>
  <si>
    <t xml:space="preserve">P.U. DEL SERVICIO</t>
  </si>
  <si>
    <t xml:space="preserve">IMPORTE    </t>
  </si>
  <si>
    <t xml:space="preserve">MANTENIMIENTOS  MENSUALES </t>
  </si>
  <si>
    <t xml:space="preserve"> MARZO, ABRIL, MAYO, JUNIO, JULIO, AGOSTO, SEPTIEMBRE, OCTUBRE, NOVIEMBRE Y DICIEMBRE</t>
  </si>
  <si>
    <t xml:space="preserve">UNIDAD GENERADORA DE AGUA HELADA (CHILLER)</t>
  </si>
  <si>
    <t xml:space="preserve">UNIDAD GENERADORA DE AGUA HELADA, MODELO RTAC 1854, SERIE U07E03634</t>
  </si>
  <si>
    <t xml:space="preserve">UNIDAD GENERADORA DE AGUA HELADA, MODELO RTAC 1854, SERIE U07E03635</t>
  </si>
  <si>
    <t xml:space="preserve">ACTIVIDADES A REALIZAR</t>
  </si>
  <si>
    <t xml:space="preserve">INSPECCIÓN MECANICA</t>
  </si>
  <si>
    <t xml:space="preserve">-TOMAR LECTURA DE LOS PARÁMETROS DE OPERACIÓN DE: PRESIÓN DE ACEITE, PRESIÓN DE REFRIGERANTE Y TEMPERATURAS DE AGUA DE ENTRADA Y SALIDA EN EL CONDENSADOR Y EL EVAPORADOR, COMPARANDO CON LOS DATOS DE PLACA Y REGISTRANDO EN BITÁCORA DE OPERACIÓN. </t>
  </si>
  <si>
    <t xml:space="preserve">REVISIÓN VISUAL DE MANCHA DE ACEITE EN EL PISO AL PERÍMETRO DE LA UNIDAD ENFRIADORA Y EN LA TRAYECTORIA DEL CIRCUITO DE REFRIGERACIÓN DEL CHILLER, REALIZAR CARGA DE REFRIGERANTE Y ACEITE PARA MANTEBNER LOS NIVELES OPTIMOS DE OPERACIÓN.</t>
  </si>
  <si>
    <t xml:space="preserve">-INSPECCIÓN VISUAL PARA IDENTIFICAR GOTEOS Y ÓXIDO EN CONEXIONES, VÁLVULAS Y TUBERÍAS DE AGUA DEL CONDENSADOR Y EVAPORADOR. </t>
  </si>
  <si>
    <t xml:space="preserve">-REVISIÓN VISUAL Y REGISTRO DEL PORCENTAJE DE CARGA Y OPERACIÓN QUE MANTIENE EL COMPRESOR, ACTUALIZANDO BITÁCORA DE OPERACIÓN. </t>
  </si>
  <si>
    <t xml:space="preserve">-REALIZAR REAPRIETE DE TORNILLERÍA EN TODAS LAS PARTES SOMETIDAS A VIBRACIÓN.</t>
  </si>
  <si>
    <t xml:space="preserve">-REVISIÓN VISUAL Y REPARACIÓN DEL AISLAMIENTO TÉRMICO Y SOPORTERÍA DE LAS TUBERÍAS DE AGUA HELADA Y AGUA PARA CONDENSADOS. </t>
  </si>
  <si>
    <t xml:space="preserve">-REVISIÓN, ENCINTADO Y REACOMODO DEL CABLEADO DE LA ALIMENTACIÓN ELÉCTRICA DEL CHILLER.</t>
  </si>
  <si>
    <t xml:space="preserve">INSPECCIÓN ELÉCTRICA</t>
  </si>
  <si>
    <t xml:space="preserve">-TOMAR LECTURA DEL AMPERAJE Y VOLTAJE CON EL QUE OPERA EL CHILLER, LLEVANDO REGISTRO EN LA BITÁCORA DE MANTENIMIENTO Y COMPARÁNDOLOS CON LOS DATOS DE PLACA Y/O DISPLAY DEL CHILLER. </t>
  </si>
  <si>
    <t xml:space="preserve">-REVISIÓN Y APRIETE DE LA TORNILLERÍA EN LOS BORNES DE CONEXIÓN DE LA ACOMETIDA ELÉCTRICA DEL CHILLER.</t>
  </si>
  <si>
    <t xml:space="preserve">INSPECCIÓN DE CONTROL</t>
  </si>
  <si>
    <t xml:space="preserve">-REVISIÓN DE FUNCIONAMIENTO DEL DISPLAY DEL EQUIPO. </t>
  </si>
  <si>
    <t xml:space="preserve">-REVISIÓN DEL CABLEADO DE LOS SENSORES DE PRESIÓN Y TEMPERATURA DEL CHILLER. </t>
  </si>
  <si>
    <t xml:space="preserve">-INSPECCIÓN VISUAL DEL TABLERO DE CONTROL Y DE LA TARJETA ELECTRÓNICA DEL PANEL DE CONTROL DEL CHILLER, A FIN DE DETECTAR POSIBLES MANCHAS DE FLAMEO Y ASEGURAR LA LEGIBILIDAD DEL DISPLAY.</t>
  </si>
  <si>
    <t xml:space="preserve">LIMPIEZAS GENERALES</t>
  </si>
  <si>
    <t xml:space="preserve">-LIMPIEZA GENERAL EXTERIOR DEL CHILLER, EVITANDO EL USO DE PRODUCTOS ÁCIDOS.</t>
  </si>
  <si>
    <t xml:space="preserve">-LIMPIEZA GENERAL EXTERIOR DEL CHILLER, EVITANDO EL USO DE PRODUCTOS ÁCIDOS. </t>
  </si>
  <si>
    <t xml:space="preserve">-LIMPIEZA DE FILTROS “Y” O DIFUSOR DE SUCCIÓN EN LAS BOMBAS DE CIRCULACIÓN PARA AGUA HELADA Y AGUA PARA CONDENSADOS. </t>
  </si>
  <si>
    <t xml:space="preserve">-SOPLETEADO CON AIRE COMPRIMIDO EN TABLERO DE CONTROL Y TABLERO ELÉCTRICO DEL CHILLER.</t>
  </si>
  <si>
    <t xml:space="preserve">          * LIMPIEZA DE SERPENTINES DEL CONDENSADOR</t>
  </si>
  <si>
    <t xml:space="preserve">          * REVISIÓN DE SECUENCIA DE ARRANQUE</t>
  </si>
  <si>
    <t xml:space="preserve">          * REVISIÓN DE VOLTAJE DE SUMINISTRO DE MÓDULOS DE CONTROL</t>
  </si>
  <si>
    <t xml:space="preserve">          * REVISIÓN DE LA CONDICIÓN DEL FLOW SWITCH</t>
  </si>
  <si>
    <t xml:space="preserve">          * MEDIR EL SUBENFRIAMIENTO Y SOBRECALENTAMIENTO PARA DETECTAR ALGUNA ANOMALÍA Y/O VERIFICAR LA CARGA DEL RERIGERANTE                                                                           </t>
  </si>
  <si>
    <t xml:space="preserve">          * ELABORAR BITÁCORA DE MANTENIMIENTO</t>
  </si>
  <si>
    <t xml:space="preserve">BOMBAS MARCA PICSA</t>
  </si>
  <si>
    <t xml:space="preserve">BOMBA MARCA PICSA AURORA CON MOTOR SIEMENS DE 25 HP, V:220/440  PARA INYECCIÓN DE AGUA FRIA</t>
  </si>
  <si>
    <t xml:space="preserve">          * VERIFICAR LA OPERACIÓN NORMAL Y TOMA DE BITÁCORA DE OPERACIÓN</t>
  </si>
  <si>
    <t xml:space="preserve">          * REVISIÓN Y LUBRICACIÓN DE BALEROS</t>
  </si>
  <si>
    <t xml:space="preserve">          * REVISIÓN DE SELLO MECÁNICO, PRENSA-ESTOPA                                                                </t>
  </si>
  <si>
    <t xml:space="preserve">INSPECCIÓN VISUAL PARA IDENTIFICAR GOTEOS Y ÓXIDO EN CONEXIONES VÁLVULAS Y TUBERÍAS DE AGUA EN PERIMETRO DE LA BOMBA</t>
  </si>
  <si>
    <t xml:space="preserve">REALIZAR REAPRITE DE TORNILLERÍA EN TODAS LAS APRTES SOMETIDAS A VIBRACIÓN.</t>
  </si>
  <si>
    <t xml:space="preserve">INSPECCIÓN VISUAL DE LA OPERACIÓN DEL MOTOR, COPLE Y SELLO DE LAS BOMBAS</t>
  </si>
  <si>
    <t xml:space="preserve">REVISIÓN DE LAS VÁLVULAS DE COMPUERTA Y/O MARIPOSA EN CADA BOMBA PARA CIRCULAR AGUA DEL SISTEMA</t>
  </si>
  <si>
    <t xml:space="preserve">TOMAR LECTURA DE LOS PARAMETROS DE OPERACIÓN EN PRESION DE AGUA DE ENTRADA Y SALIDA DE LA BOMBA REGISTRANDO DATOS EN BITÁCORA DE OPERACIÓN.</t>
  </si>
  <si>
    <t xml:space="preserve">TOMAR LECTURA DEL AMPERAJE Y VOLTAJE CON EL QUE OPERAN LAS BOMBAS PARA CIRCULARA AGUA DEL SISTEMA  LLEVANDO REGISTRO EN LA BITÁCORA DE MANTENIMIENTO Y COMPARÁNDOLOS CON LOS DATOS DE PLACA.</t>
  </si>
  <si>
    <t xml:space="preserve">REVISIÓN DEL CABLEADO DEL SUMINISTRO DE ENERGÍA ELECTRICA A LOS MOTORES DE LAS ASPAS EN LA MANEJADORA DE AIRE.</t>
  </si>
  <si>
    <t xml:space="preserve">REVISIÓN DE FUNCIONAMIENTO DEL CENTRO DE CONTROL DE MOTORES, INCLUYENDO BOTONERA DE ENCENDIDO Y APAGADO, CONTACTORES Y RELEVADORES.</t>
  </si>
  <si>
    <t xml:space="preserve">LIMPIEZA GENERAL EXTERIOR DE LAS BOMBAS PARA RECIRCULAR AGUA, EVITANDO EL USO DE PRODUCTOS ACIDOS. </t>
  </si>
  <si>
    <t xml:space="preserve">BOMBA MARCA PICSA AURORA CON MOTOR SIEMENS DE 5HP, V:220/440 PARA RETORNO  DE AGUA FRIA</t>
  </si>
  <si>
    <t xml:space="preserve">REALIZAR REAPRIETE DE TORNILLERÍA EN TODAS LAS PARTES SOMETIDAS A VIBRACIÓN.</t>
  </si>
  <si>
    <t xml:space="preserve">REJILLAS EN SANITARIOS</t>
  </si>
  <si>
    <t xml:space="preserve">LIMPIEZA DE REJILLAS CON MEDIDAS GENERALES DE 0.24CM X 0.24CM DENTRO DE BAÑOS DE CABALLEROS, DAMAS Y DISCAPACITADOS INCLUYE BAÑOS COMUNES.</t>
  </si>
  <si>
    <t xml:space="preserve">          * LIMPIEZA DE REJILLA CON BROCHA</t>
  </si>
  <si>
    <t xml:space="preserve">           *LIMPIEZA CON TRAPO HÚMEDO</t>
  </si>
  <si>
    <t xml:space="preserve">           *AJUSTE DE TORNILLERÍA</t>
  </si>
  <si>
    <t xml:space="preserve">MINI-SPLIT</t>
  </si>
  <si>
    <t xml:space="preserve">EQUIPOS TIPO MINI-SPLIT </t>
  </si>
  <si>
    <t xml:space="preserve">1. REVISAR TUBERIA, QUE TENGA SU AISLAMIENTO TÉRMICO Y REPARAR O SUSTITUIR LOS TRAMOS EN MAL ESTADO.</t>
  </si>
  <si>
    <t xml:space="preserve">2. REALIZAR LIMPIEZA AL INTERUPTOR PRINCIPAL Y TABLERO DE CONTROL, APRETAR CONEXIONES, ENGRASAR CON GRASA DIELECTRICA LAS PARTE MÓVILES YPARTES ELECTRICAS.</t>
  </si>
  <si>
    <t xml:space="preserve">3. REVISAR SOPORTES DE TUBERIA DEL REFRIGERANTE Y ALIMENTACIONES ELÉCTRICAS, CAMBIAR LOS QUE SE ENCUIENTREN EN MAL ESTADO.</t>
  </si>
  <si>
    <t xml:space="preserve">4. REVISAR EN EL EVAPORADOR LA TURBINA, FLECHA, CHUMACERAS, CAMBIAR LOS QUE ESTEN EN MAL ESTADO, ELIMINAR RUIDOS Y VIBRACIONES.</t>
  </si>
  <si>
    <t xml:space="preserve">5. REVISAR EL CORRECTO FUNCIONAMIENTO DE LOS MOTORES DE EVAPORADOR Y CONDENSADOR</t>
  </si>
  <si>
    <t xml:space="preserve">6. REALIZAR LIMPIEZA,  DE FILTROS DE AIRE DESECHABLES Y CAMBIAR LOS QUE SE ENCUENTREN EN MAL ESTADO</t>
  </si>
  <si>
    <t xml:space="preserve">7. REVISAR Y CORREGIR FUGAS DE AGUA Y CONDENSADOS</t>
  </si>
  <si>
    <t xml:space="preserve">8. REVISAR Y CORREGIR FUGAS DE GAS REFRIGERANTE, COMPLETAR CARGA DEL MISMO.</t>
  </si>
  <si>
    <t xml:space="preserve">9.  ETIQUETADO PARA IDENTIFICACIÓN DE CADA UNO DE LOS ELEMENTOS DE LOS EQUIPOS, RELACIONANDO A QUE ÁREA DA SERVICIO (CONDENSADORA, EVAPORADORA, INTERRUPTORES TERMOMAGNETICOS DEL TABLERO QUE LOS ALIMENTA Y EL INTERRUPTOR DE SEGURIDAD) (ESTA ACTIVIDAD SE REALIZARA UNA VEZ AL AÑO).</t>
  </si>
  <si>
    <t xml:space="preserve"> INSPECCIÓN MECÁNICA</t>
  </si>
  <si>
    <t xml:space="preserve"> 10.- TOMAR LECTURA DE LOS PARÁMETROS DE OPERACIÓN, DE: TEMPERATURAS DE AIRE EN LA ENTRADA Y SALIDA DEL EVAPORADOR, REGISTRANDO EN BITÁCORA DE OPERACIÓN.</t>
  </si>
  <si>
    <t xml:space="preserve">11.- REVISIÓN VISUAL DE MANCHA DE ACEITE EN EL PISO AL PERÍMETRO DE LA UNIDAD EVAPORADORA, CONDENSADORA Y EN LA TRAYECTORIA DEL CIRCUITO DE REFRIGERACIÓN DEL MINISPLIT.</t>
  </si>
  <si>
    <t xml:space="preserve">12.- INSPECCIÓN VISUAL PARA IDENTIFICAR FUGAS EN EL EVAPORADO, LAS CONEXIONES Y TRAYECTORIA DE LA TUBERÍA PARA DRENAJE DE CONDENSADOS.</t>
  </si>
  <si>
    <t xml:space="preserve">13.-REALIZAR REAPRIETE DE TORNILLERÍA EN TODAS LAS PARTES SOMETIDAS A VIBRACIÓN.</t>
  </si>
  <si>
    <t xml:space="preserve">14.- INSPECCIÓN VISUAL DE LA OPERACIÓN DE LOS MOTORES Y ASPAS DE VENTILACIÓN EN EL CONDENSADOR Y LA TURBINA EN EL EVAPORADOR.</t>
  </si>
  <si>
    <t xml:space="preserve">15.- REVISIÓN DE MOTORES Y ASPAS DE VENTILACIÓN EN EL CONDENSADOR.</t>
  </si>
  <si>
    <t xml:space="preserve"> INSPECCIÓN ELÉCTRICA</t>
  </si>
  <si>
    <t xml:space="preserve"> 16.- TOMAR LECTURA DEL AMPERAJE Y VOLTAJE CON EL QUE OPERA EL EVAPORADOR Y CONDENSADOR, LLEVANDO REGISTRO EN LA BITÁCORA DE MANTENIMIENTO Y COMPARÁNDOLOS CON LOS DATOS DE PLACA DE LOS EQUIPOS MENCIONADOS.</t>
  </si>
  <si>
    <t xml:space="preserve">17.- REVISIÓN Y APRIETE DE LA TORNILLERÍA EN LOS BORNES DE CONEXIÓN DE LA ACOMETIDA ELÉCTRICA DEL MINISPLIT.</t>
  </si>
  <si>
    <t xml:space="preserve"> INSPECCIÓN DEL CONTROL</t>
  </si>
  <si>
    <t xml:space="preserve"> 18.- REVISIÓN DE FUNCIONAMIENTO DEL DISPLAY DEL EQUIPO.</t>
  </si>
  <si>
    <t xml:space="preserve">19.- REVISIÓN DE LA TARJETA ELECTRÓNICA Y DEL CABLEADO DE LOS SENSORES DE PRESIÓN Y TEMPERATURA DEL EVAPORADOR Y CONDENSADOR.</t>
  </si>
  <si>
    <t xml:space="preserve">20.- REVISIÓN FÍSICA DE LA OPERACIÓN CON LA SEÑAL DEL CONTROL REMOTO O TERMOSTATO PARA VERIFICAR LAS FUNCIONES BÁSICAS DEL EVAPORADOR.</t>
  </si>
  <si>
    <t xml:space="preserve"> 21.- LIMPIEZA GENERAL Y SUPERFICIAL DE LA UNIDAD EXTERIOR (CONDENSADOR), CON AGUA A BAJA PRESIÓN.</t>
  </si>
  <si>
    <t xml:space="preserve">22.- LIMPIEZA DE FILTROS EN EL EVAPORADOR.</t>
  </si>
  <si>
    <t xml:space="preserve">INSPECCIÓN MECÁNICA</t>
  </si>
  <si>
    <t xml:space="preserve">23.- REALIZAR RUTINA DE INSPECCIÓN MECÁNICA, SIN DEJAR DE HACER LAS  ACTIVIDADES MENCIONADAS EN LA SECCIÓN ANTERIOR.</t>
  </si>
  <si>
    <t xml:space="preserve">24.- REVISAR QUE SE ENCUENTREN EN BUENAS CONDICIONES EL NEOPRENO (ANTIVIBRATORIO) Y CAMBIAR LOS QUE ESTEN EN MAL ESTADO. </t>
  </si>
  <si>
    <t xml:space="preserve">FAN &amp; COIL</t>
  </si>
  <si>
    <t xml:space="preserve">EQUIPOS FAN &amp; COIL MARCA TRANE</t>
  </si>
  <si>
    <t xml:space="preserve">          * TOMAR DATOS OPERACIONALES DE TEMPERATURA, VOLTAJE Y AMPERAJE EN PANEL DE CONTROL</t>
  </si>
  <si>
    <t xml:space="preserve">          * VERIFICAR LA ROTACIÓN Y QUE EL ESPACIO ENTRE LAS ASPAS Y LA CUBIERTA DEL VENTILADOR SEA ADECUADO.  ELIMINAR VIBRACIÓN Y RUIDO.</t>
  </si>
  <si>
    <t xml:space="preserve">          * LIMPIEZA EN CONEXIONES ELÉCTRICAS.                                                           </t>
  </si>
  <si>
    <t xml:space="preserve">          * LUBRICAR RODAMIENTOS DEL MOTOR DEL VENTILADOR.                                                          </t>
  </si>
  <si>
    <t xml:space="preserve">          * INSPECCIONAR LA UNIDAD POR CORROSIÓN</t>
  </si>
  <si>
    <t xml:space="preserve">          * AJUSTAR CONEXIONES ELÉCTRICAS</t>
  </si>
  <si>
    <t xml:space="preserve">          * PRENDER Y APAGAR SET POINT PARA VERIFICAR SU CORRECT A OPERACIÓN.</t>
  </si>
  <si>
    <t xml:space="preserve">          * LIMPIEZA DE FILTROS</t>
  </si>
  <si>
    <t xml:space="preserve">REALIZAR REAPRITE DE TORNILLERÍA EN TODAS LAS PARTES SOMETIDAS A VIBRACIÓN.</t>
  </si>
  <si>
    <t xml:space="preserve">INSPECCIÓN VISUAL DE LA OPERACIÓN DEL MOTOR Y TURBINA DE LA UNIDAD.</t>
  </si>
  <si>
    <t xml:space="preserve">REVISIÓN DE LAS VÁLVULOS DE 2 A 3 VÍAS, DE COMPUERTA Y/O MARIPOSA EN EL SERPENTÍN DE LA UNIDAD FAN COIL.</t>
  </si>
  <si>
    <t xml:space="preserve">TOMAR LECTURA DE LOS PARAMETROS DE OPERACIÓN DE TEMPERATURAS DE AGUA DE ENTRADA Y SALIDA EN EL SERPENTÍN DEL FAN COIL REGISTRANDO DATOS EN BITÁCORA</t>
  </si>
  <si>
    <t xml:space="preserve">REVISIÓN DEL CABLEADO DEL SUMINISTRO DE ENERGÍA ELECTRÍCA AL MOTOR DE LA UNIDAD FAN COIL.</t>
  </si>
  <si>
    <t xml:space="preserve">REVISIÓN DE FUNCIONAMIENTO DEL TERMOSTATO DE LA UNIDAD FAN COIL, INCLUYENDO INTERRUPTOR DE SERVICIO, CONTACTORES Y RELEVADORES.</t>
  </si>
  <si>
    <t xml:space="preserve">LIMPIEZA GENERAL EXTERIOR DE LA UNIDAD FAN COIL, EVITANDO EL USO DE PRODUCTOS ÁCIDOS.</t>
  </si>
  <si>
    <t xml:space="preserve">REVISIÓN VISUAL Y REPARACIÓN DE SOPORTERÍA DE LAS TUBERÍAS DE AGUA SUMINSTRADA A LA UNIDAD FAN COIL.</t>
  </si>
  <si>
    <t xml:space="preserve">NIVELACIÓN Y AJUSTE  DE LOS MOTORES, FLECHA Y BALEROS DE LA UNIDAD FAN COIL</t>
  </si>
  <si>
    <t xml:space="preserve">REVISIÓN, ENCINTADO Y REACOMODO DEL CABLEADO DE LA ALIMENTACIÓN ELÉCTRICA DE LA UNIDAD FAN COIL.</t>
  </si>
  <si>
    <t xml:space="preserve">REVISIÓN, ENCINTADO DEL CABLEADO DEL CENTRO DE CONTROL DE MOTORES, SEONSORES DE TEMPERATURA Y LOS MOTORES DE LA TURBINA EN LA UNIDAD FAN COIL.</t>
  </si>
  <si>
    <t xml:space="preserve">LIMPIEZA GENERAL EXTERIOR DE LA UNIDAD FAN COIL, EVITANDO PRODUCTOS ÁCIDOS.</t>
  </si>
  <si>
    <t xml:space="preserve">LIMPIEZA PROFUNDA DE LOS SERPENTINES, APLICANDO LIMPIADOR Y AGUA A BAJA PRESIÓN.</t>
  </si>
  <si>
    <t xml:space="preserve">LIMPIEZA DE FILTROS PERMANENTES (METÁLICOS) EN LA UNIDAD FAN COIL.</t>
  </si>
  <si>
    <t xml:space="preserve">REVISAR Y LIMPIAR OBSTRUCCIONES EN EL DEPÓSITO PARA AGUA Y DESAGÜE DE LA CHAROLA DE CONDENSADOS PARA LOS SERPENTINES, UTILIZANDO AGUA Y AIRE A BAJA PRESIÓN.</t>
  </si>
  <si>
    <t xml:space="preserve">LIMPIEZA GENERAL DE REJILLAS Y DIFUSORES QUE SUMINISTRAN Y RETORNAN EL AIRE EN EL ESPACIO ACONDICIONADO POR LA PARTE SUPERIOR DE LA INYECCIÓN Y POR LA PARTE INFERIOR.</t>
  </si>
  <si>
    <t xml:space="preserve">INYECTORES Y EXTACTORES</t>
  </si>
  <si>
    <t xml:space="preserve">INYECTOR DE AIRE MARCA SOLER &amp; PALAU MOD. CRHT-20, SERIE 072490000</t>
  </si>
  <si>
    <t xml:space="preserve">INYECTOR DE AIRE GREENNHECK, MOD. SWB210-LMDX-QP-INT, SERIE 12032</t>
  </si>
  <si>
    <t xml:space="preserve">INYECTOR DE AIRE SOLER &amp; PALAU MOD. CDAFHL2-12/12, SERIE 0762494000</t>
  </si>
  <si>
    <t xml:space="preserve">INYECTOR DE AIRE SOLER &amp; PALAU MOD. CDAFHL2-18/18, SERIE 0762495000</t>
  </si>
  <si>
    <t xml:space="preserve">INYECTOR DE AIRE SOLER &amp; PALAU MOD. CDAFHL2-22/22, SERIE 076249300</t>
  </si>
  <si>
    <t xml:space="preserve">          * ENGRASADO DE MOTOR Y CHUMACERAS</t>
  </si>
  <si>
    <t xml:space="preserve">          * LECTURA DE AMPERAJE DEL MOTOR</t>
  </si>
  <si>
    <t xml:space="preserve">          * VERIFICAR LA CORRECTA OPERACIÓN DE INSTRUMENTOS DE MEDICIÓN                                                                        </t>
  </si>
  <si>
    <t xml:space="preserve">          * REVISIÓN DE CONTROL ELÉCTRICO                                                                   </t>
  </si>
  <si>
    <t xml:space="preserve">REALIZAR REAPRITE DE TORNILLERÍA EN TODOAS LAS PARTE SOMETIDAS A VIBRACIÓN</t>
  </si>
  <si>
    <t xml:space="preserve">INSPECCIÓN VISUAL DE LA OPERACIÓN DEL MOTOR Y TURBINA DEL VENTILADOR PARA EXTRACCIÓN DE AIRE.</t>
  </si>
  <si>
    <t xml:space="preserve">REVISIÓN DE BANDAS, POLEAS Y CHUMACERAS DE LAS TRANSMISIÓN DEL VENTILADOR.</t>
  </si>
  <si>
    <t xml:space="preserve">TOMAR LECTURA DEL AMPERAJE Y VOLTAJE CON EL QUE OPERA LOS MOTORES DEL VENTILADOR PARA INYECCIÓN DE AIRE, LLEVANDO REGISTRO EN LA BITÁCORA DE MANTENIMIENTO Y COMPARANDOLOS CON LOS DATOS DE LA PLACA.</t>
  </si>
  <si>
    <t xml:space="preserve">REVISIÓN Y APRIETE DE LA TORNILLERÍA EN LOS BORNES DE CONEXIÓN DE LA COMETIDA ELÉCTRICA DEL VENTILADOR.</t>
  </si>
  <si>
    <t xml:space="preserve">REVISIÓN DE CABLEADO DEL SUMINISTRO DE ENERGÍA ELÉCTRICA A LOS MOTORES DEL VENTILADOR.</t>
  </si>
  <si>
    <t xml:space="preserve">REVISIÓN DE FUNCIONAMIENTO DEL CENTRO DE CONTROL DE MOTORES DE LOS VENTILADORES, INCLUYENDO BOTONERA DE ENCENDIDO Y APAGADO, CONTACTORES Y RELEVADORES.</t>
  </si>
  <si>
    <t xml:space="preserve">LIMPIEZA GENERAL EXTERIOR DEL VENTILADOR PARA EXTRACCIÓN, CON JABÓN DESENGRASANTE.</t>
  </si>
  <si>
    <t xml:space="preserve">EXTRACTOR DE AIRE MARCA SOLER &amp; PALAU MOD. 1200 SERIE 0747358001</t>
  </si>
  <si>
    <t xml:space="preserve">EXTRACTOR DE AIRE GREENNHECK MOD. SWB210-LMDX-QP-INT, SERIE 12032327</t>
  </si>
  <si>
    <t xml:space="preserve">EXTRACTOR DE AIRE SOLER &amp; PALAU MOD. CRHT-24, SERIE 0762491000</t>
  </si>
  <si>
    <t xml:space="preserve">EXTRACTOR DE AIRE SOLER &amp; PALAU MOD. 1200, SERIE 0747359017</t>
  </si>
  <si>
    <t xml:space="preserve">EXTRACTOR DE AIRE SOLER &amp; PALAU, MOD. CRHT-22, SERIE 0762492000</t>
  </si>
  <si>
    <t xml:space="preserve">EXTRACTOR DE AIRE SOLER &amp; PALAU, MOD. 1200, SERIE 0747357004</t>
  </si>
  <si>
    <t xml:space="preserve">REALIZAR REAPRIETE DE TORNILLERÍA EN TODOAS LAS PARTE SOMETIDAS A VIBRACIÓN</t>
  </si>
  <si>
    <t xml:space="preserve">EQUIPOS PRECISIÓN</t>
  </si>
  <si>
    <t xml:space="preserve">UNIDAD EVAPORADORA DE PRECISION, LIEBERT, MODELO PFH 067A_YL3, SERIES 0721N148160  Y  0721N148214</t>
  </si>
  <si>
    <t xml:space="preserve">          * LIMPIEZA DE FILTROS DE AIRE LAVABLES DE RETORNO (NO INCLUYE EL SUMINISTRO)</t>
  </si>
  <si>
    <t xml:space="preserve">          * INSPECCIÓN DE PRESIONES Y TEMPERATURAS DEL REFRIGERANTE</t>
  </si>
  <si>
    <t xml:space="preserve">          * CHECAR CONDICION Y NIVEL DEL REFRIGERANTE                                                                     </t>
  </si>
  <si>
    <t xml:space="preserve">          * REVISAR LAS CHAROLAS DE DRENE DE LA UNIDAD Y LA TUBERÍA DE CONDENSADOS PARA ASEGURAR QUE NO EXISTAN OBSTRUCCIONES                                                                 </t>
  </si>
  <si>
    <t xml:space="preserve">          * LIMPIEZA DEL PANEL DE CONTROL CON UN SOLVENTE SEGURO</t>
  </si>
  <si>
    <t xml:space="preserve">          * VERIFICAR EL CORRECTO CONSUMO DE AMPERAJE DE MOTORES TANTO DEL CONDENSADOR COMO DEL EVAPORADOR</t>
  </si>
  <si>
    <t xml:space="preserve">          * LIMPIEZA DE LOS SERPENTINES DEL CONDENSADOR PARA COMPROBAR QUE NO HAY BASURA                                                                        </t>
  </si>
  <si>
    <t xml:space="preserve">          * HACER ROTAR MANUALMENTE LOS VENTILADORES DEL CONDENSADOR PARA ASEGURAR SU LIBRE MOVIMIENTO                                                                </t>
  </si>
  <si>
    <t xml:space="preserve">          * REVISAR LAS BANDAS DEL VENTILADOR DE SUMINISTRO</t>
  </si>
  <si>
    <t xml:space="preserve">          * VERIFICAR CONDICIONES DE CONTACTORES Y MÓDULOS DEL PANEL DE CONTROL</t>
  </si>
  <si>
    <t xml:space="preserve">          * VERIFICAR QUE TODAS LAS CONEXIONES DE TERMINALES DE CABLES ESTÉN FIRMEMENTE APRETADAS                                                                       </t>
  </si>
  <si>
    <t xml:space="preserve">          * INSPECIÓN EN FORMA GENERAL DE LA UNIDAD EN BUSCA DE CONDICIONES INUSUALES.                                                                  </t>
  </si>
  <si>
    <t xml:space="preserve">TRACER</t>
  </si>
  <si>
    <t xml:space="preserve">          * PRUEBAS Y DIAGNÓSTICO DE FUNCIONAMIENTO</t>
  </si>
  <si>
    <t xml:space="preserve">          * REVISIÓN Y LIMPIEZA INTERNA Y EXTERNA</t>
  </si>
  <si>
    <t xml:space="preserve">          * LIMPIEZA A CABLES/ CONTACTOS/ INTERRUPTORES</t>
  </si>
  <si>
    <t xml:space="preserve">*PROGRAMACIÓN DE HORARIO EN CONJUNTO CON PERSONAL DE LA ADMINISTRACIÓN</t>
  </si>
  <si>
    <t xml:space="preserve">UNIDADES MANEJADORAS DE AIRE</t>
  </si>
  <si>
    <t xml:space="preserve">EQUIPO MANEJADORA DE AIRE</t>
  </si>
  <si>
    <t xml:space="preserve">INSPECCIÓN VISUAL PARA IDENTIFICAR GOTEOS Y ÓXIDO EN CONEXIONES VÁLVULAS Y TUBERÍAS DE AGUA EN EL SERPENTIN Y CHAROLA DE CONDENSADOS EN LA UNIDAD MANEJADORA DE AIRE</t>
  </si>
  <si>
    <t xml:space="preserve">INSPECCIÓN VISUAL DE LA OPERACIÓN DEL MOTOR, Y TURBINA DE LA UMA</t>
  </si>
  <si>
    <t xml:space="preserve">REVISIÓN DE LAS VÁLVULAS DE DOS Y TRES VIAS DE COMPUERTA Y/O MARIPOSA EN EL SERPENTIN DE LA UMA.</t>
  </si>
  <si>
    <t xml:space="preserve">TOMAR LECTURA DE LOS PARAMETROS DE OPERACIÓN DE TEMPERATURA DE AGUA DE ENTRADA Y SALIDA EN EL SERPENTIN DE LA UMA REGISTRANDO DATOS EN BITÁCORA DE OPERACIÓN.</t>
  </si>
  <si>
    <t xml:space="preserve">TOMAR LECTURA DEL AMPERAJE Y VOLTAJE CON EL QUE OPERAN LOS MOTORE DE LA UMA  LLEVANDO REGISTRO EN LA BITÁCORA DE MANTENIMIENTO Y COMPARÁNDOLOS CON LOS DATOS DE PLACA.</t>
  </si>
  <si>
    <t xml:space="preserve">REVISIÓN Y APRIETE DE LA TORNILLERIA EN LOS BORDES DE CONEXIÓN DE LA ACOMETIDA ELECTRICA DE LA UMA</t>
  </si>
  <si>
    <t xml:space="preserve">LIMPIEZA GENERAL EXTERIOR DE LA UMA, CON JABON DESENGRASANTE, EVITANDO EL USO DE PRODUCTOS ACIDOS. </t>
  </si>
  <si>
    <t xml:space="preserve">SUBTOTAL</t>
  </si>
  <si>
    <t xml:space="preserve">IVA</t>
  </si>
  <si>
    <t xml:space="preserve">TOTAL</t>
  </si>
  <si>
    <r>
      <rPr>
        <b val="true"/>
        <sz val="10"/>
        <rFont val="Arial"/>
        <family val="2"/>
      </rPr>
      <t xml:space="preserve">FECHA DE COTIZACIÓN:
VIGENCIA DE COTIZACION: 1 AÑO
GARANTÍAS OFRECIDAS:
CONDICIONES DE PAGO: </t>
    </r>
    <r>
      <rPr>
        <sz val="10"/>
        <rFont val="Arial"/>
        <family val="2"/>
      </rPr>
      <t xml:space="preserve">20 DÍAS POSTERIORES A LA EMISIÓN DE LA FACTURA</t>
    </r>
  </si>
  <si>
    <t xml:space="preserve">CJPF 2025</t>
  </si>
  <si>
    <t xml:space="preserve">AIRE ACONDICIONADO CJPF</t>
  </si>
  <si>
    <t xml:space="preserve">MANTENIMIENTO PREVENTIVO Y CORRECTIVO A EQUIPOS DE AIRE ACONDICIONADO, CONSIDERANDO TODOS SUS COMPONENTES MECÁNICOS Y ELÉCTRICOS, DE ACUERDO A LA FRECUENCIA QUE SE INDICA:</t>
  </si>
  <si>
    <t xml:space="preserve">MANTENIMIENTOS</t>
  </si>
  <si>
    <t xml:space="preserve">MARZO, JULIO Y NOVIEMBRE</t>
  </si>
  <si>
    <t xml:space="preserve">MANTENIMIENTO PREVENTIVO Y CORRECTIVO A UNIDAD CONDENSADORA DE LA MARCA TRANE, SISTEMA TVR  INVERTER, MODELO  4TVH0144C6000AA,  DE  136000 Btu/h,  REFRIGERANTE   R410A/28.7 LBS. </t>
  </si>
  <si>
    <t xml:space="preserve">ACTIVIDADES  A REALIZAR</t>
  </si>
  <si>
    <t xml:space="preserve">          * LIMPIEZA DE PANEL ELÉCTRICO Y DE CONTROL CON SOLVENTE DIELÉCTRICO</t>
  </si>
  <si>
    <t xml:space="preserve">* MEDIR EL SUBENFRIAMIENTO Y SOBRECALENTAMIENTO PARA DETECTAR ALGUNA ANOMALÍA, VERIFICAR Y PONER A NIVEL LA CARGA DEL RERIGERANTE                                                                            </t>
  </si>
  <si>
    <t xml:space="preserve">INSPECCIÓN VISUAL PARA IDENTIFICAR GOTEOS Y ÓXIDO EN CONEXIONES VÁLVULAS Y TUBERÍAS DE AGUA EN EL SERPENTIN Y CHAROLA DE CONDENSADOS EN LA UNIDAD MANEJADORA DE AIRE.</t>
  </si>
  <si>
    <t xml:space="preserve">INSPECCIÓN VISUAL DE LA OPERACIÓN DEL MOTOR Y TURBINA DE LA UNIDAD MANEJADORA DE AIRE.</t>
  </si>
  <si>
    <t xml:space="preserve">REVISIÓN DE LAS VÁLVULAS DE 2 A 3 VÍAS, DE COMPUERTA Y/O MARIPOSA EN EL SERPENTÍN DE LA UNIDAD MANEJADORA DE AIRE.</t>
  </si>
  <si>
    <t xml:space="preserve">TOMAR LECTURA DE LOS PARAMETROS DE OPERACIÓN DE TEMPERATURAS DE AGUA DE ENTRADA Y SALIDA EN EL SERPENTÍN DE LA MANEJADORA REGISTRANDO DATOS EN BITÁCORA DE OPERACIÓN.</t>
  </si>
  <si>
    <t xml:space="preserve">TOMAR LECTURA DEL AMPERAJE Y VOLTAJE CON EL QUE OPERAN LOS MOTORES DE LA UNIDAD MANEJADORA DE AIRE, LLEVANDO REGISTRO EN LA BITÁCORA DE MANTENIMIENTO Y COMPARÁNDOLOS CON LOS DATOS DE PLACA.</t>
  </si>
  <si>
    <t xml:space="preserve">REVISIÓN Y APRIETE DE TORNILLERÍA EN LOS BORNES DE CONEXIÓN DE LA ACOMETIDA ELÉCTRICA DE LA UNIDAD MANEJADORA DE AIRE.</t>
  </si>
  <si>
    <t xml:space="preserve">LIMPIEZA GENERAL EXTERIOR DE LA MANEJADORA DE AIRE, CON JABÓN DESENGRASANTE.</t>
  </si>
  <si>
    <t xml:space="preserve"> REVISAR TUBERIA, QUE TENGA SU AISLAMIENTO TÉRMICO Y REPARAR O SUSTITUIR LOS TRAMOS EN MAL ESTADO.</t>
  </si>
  <si>
    <t xml:space="preserve">-TOMAR LECTURA DE LOS PARÁMETROS DE OPERACIÓN, DE: TEMPERATURAS DE AIRE EN LA ENTRADA Y SALIDA DEL EVAPORADOR, REGISTRANDO EN BITÁ­CORA DE OPERACIÓN. </t>
  </si>
  <si>
    <t xml:space="preserve">-REVISIÓN VISUAL DE MANCHA DE ACEITE EN EL PISO AL PERÍMETRO DE LA UNIDAD EVAPORADORA, CONDENSADORA Y EN LA TRAYECTORIA DEL CIRCUITO DE REFRIGERACIÓN. </t>
  </si>
  <si>
    <t xml:space="preserve"> INSPECCIÓN VISUAL PARA IDENTIFICAR FUGAS EN EL EVAPORADOR, LAS CONEXIONES Y TRAYECTORIA DE LA TUBERÍA PARA DRENAJE DE CONDENSADOS.</t>
  </si>
  <si>
    <t xml:space="preserve">-REALIZAR REAPRIETE DE TORNILLERÍA EN TODAS LAS PARTES SOMETIDAS A VIBRACIÓN. </t>
  </si>
  <si>
    <t xml:space="preserve">-INSPECCIÓN VISUAL DE LA OPERACIÓN DE LOS MOTORES Y ASPAS DE VENTI­LACIÓN EN EL CONDENSADOR Y LA TURBINA EN EL EVAPORADOR. </t>
  </si>
  <si>
    <t xml:space="preserve">-REVISIÓN, AJUSTE Y ALINEACIÓN DE MOTORES Y ASPAS DE VENTILACIÓN EN EL CONDENSADOR.</t>
  </si>
  <si>
    <t xml:space="preserve">TOMAR LECTURA DEL AMPERAJE Y VOLTAJE CON EL QUE OPERA EL CONDEN­SADOR Y LOS EVAPORADORES CONECTADOS AL MISMO SISTEMA, LLEVANDO REGISTRO EN LA BITÁCORA DE MANTENIMIENTO Y COMPARÁNDOLOS CON LOS DATOS DE PLACA DE LOS EQUIPOS MENCIONADOS.</t>
  </si>
  <si>
    <t xml:space="preserve">REVISIÓN DE FUNCIONAMIENTO DEL DISPLAY DEL EQUIPO. </t>
  </si>
  <si>
    <t xml:space="preserve">-REVISIÓN DE LA TARJETA ELECTRÓNICA Y DEL CABLEADO DE LOS SENSORES DE PRESIÓN Y TEMPERATURA DEL EVAPORADOR Y CONDENSADOR. </t>
  </si>
  <si>
    <t xml:space="preserve">-REVISIÓN FÍSICA DE LA OPERACIÓN CON LA SEÑAL DEL CONTROL REMOTO O TERMOSTATO SI APLICA PARA VERIFICAR LAS FUNCIONES BÁSICAS DEL EVAPO­RADOR.</t>
  </si>
  <si>
    <t xml:space="preserve"> LIMPIEZA GENERAL Y SUPERFICIAL DE LA UNIDAD EXTERIOR (CONDENSA­DOR), CON AGUA A BAJA PRESIÓN. </t>
  </si>
  <si>
    <t xml:space="preserve">-LIMPIEZA DE FILTROS DE LOS EVAPORADORES.</t>
  </si>
  <si>
    <t xml:space="preserve">EXTRACTOR DE AIRE MARCA SOLER &amp; PALAU, MODELO 5CLT20SM</t>
  </si>
  <si>
    <t xml:space="preserve">INYECTOR DE AIRE MARCA SOLER &amp; PALAU, MODELO 5CLT22M</t>
  </si>
  <si>
    <t xml:space="preserve">EXTRACTOR DE AIRE MARCA SOLER &amp; PALAU, MODELO 5CLT10SM</t>
  </si>
  <si>
    <t xml:space="preserve">UNIDAD EVAPORADORA TIPO  FAN &amp; COIL MARCA TRANE, MODELO 4TVA0095B1000AA, CON CAPACIDAD NOMINAL DE 76,000 BTU/H.</t>
  </si>
  <si>
    <t xml:space="preserve">UNIDAD EVAPORADORA TIPO  FAN &amp; COIL MARCA TRANE, MODELO 4TVA0048B1000AA, CON CAPACIDAD NOMINAL DE 48,000 BTU/H.</t>
  </si>
  <si>
    <t xml:space="preserve">UNIDAD EVAPORADORA TIPO  FAN &amp; COIL MARCA TRANE, MODELO 4TV0018B1000AA, CON CAPACIDAD NOMINAL DE 18,000 BTU/H.</t>
  </si>
  <si>
    <t xml:space="preserve">UNIDAD EVAPORADORA TIPO  FAN &amp; COIL MARCA TRANE, MODELO 4TVA0038B1000AA, CON CAPACIDAD NOMINAL DE 36,000 BTU/H.</t>
  </si>
  <si>
    <t xml:space="preserve">UNIDAD EVAPORADORA TIPO  FAN &amp; COIL MARCA TRANE, MODELO 4TVA0030B1000AA, CON CAPACIDAD NOMINAL DE 30,000 BTU/H.</t>
  </si>
  <si>
    <t xml:space="preserve">UNIDAD EVAPORADORA TIPO  FAN &amp; COIL MARCA TRANE, MODELO 4TVA0024B1000AA, CON CAPACIDAD NOMINAL DE 24,000 BTU/H.</t>
  </si>
  <si>
    <t xml:space="preserve">UNIDAD EVAPORADORA TIPO  FAN &amp; COIL MARCA TRANE, MODELO 4TVD0012B1000AA, CON CAPACIDAD NOMINAL DE 12,000 BTU/H.</t>
  </si>
  <si>
    <t xml:space="preserve">          * VERIFICAR LA ROTACIÓN Y QUE EL ESPACIO ENTRE LAS ASPAS Y LA CUBIERTA DEL VENTILADOR SEA ADECUADO.  ELIMINAR VIBRACIÓN Y RUIDO, SI EXISTEN</t>
  </si>
  <si>
    <t xml:space="preserve">REVISIÓN Y SUSTITUCIÓN DE FILTROS DESECHABLES INSTALADOS EN LA UNIDAD FAN COIL.</t>
  </si>
  <si>
    <t xml:space="preserve">REVISIÓN DE FUNCIONAMIENTO DEL TERMOSTATO DE LA UNIDAD FAN COIL, INCLUYENDO INTERRUPTOR DE SERVICIO, CONTACTORES Y RELEVADORES EN CASO DE EXISTIR.</t>
  </si>
  <si>
    <t xml:space="preserve"> -INSPECCIÓN VISUAL PARA IDENTIFICAR GOTEOS Y ÓXIDO EN CONEXIONES, VÁLVULAS Y TUBERÍAS DE AGUA EN EL SERPENTÍN Y CHAROLA DE CONDENSADOS EN LA UNIDAD FAN &amp; COIL.</t>
  </si>
  <si>
    <t xml:space="preserve">LIMPIEZA GENERAL DE REJILLAS Y DIFUSORES QUE SUMINISTRAN Y RETORNAN EL AIRE EN EL ESPACIO ACONDICIONADO.</t>
  </si>
  <si>
    <t xml:space="preserve">EQUIPOS MINI SPLIT TIPO CASETE  MARCA  TRANE DE 24,000 BTU/h (INCLUYE EVAPORADORA Y CONDENSADORA)</t>
  </si>
  <si>
    <t xml:space="preserve">EQUIPOS MINI SPLIT TIPO CASSETTE  MARCA  TRANE DE 18,000 BTU/h    (INCLUYE EVAPORADORA Y CONDENSADORA)</t>
  </si>
  <si>
    <t xml:space="preserve">EQUIPOS MINI SPLIT TIPO CASSETTE  MARCA  TRANE DE 36,000 BTU/h      (INCLUYE EVAPORADORA Y CONDENSADORA)</t>
  </si>
  <si>
    <t xml:space="preserve">EQUIPOS MINI SPLIT TIPO CASSETTE  MARCA  TRANE DE 9,000 BTU/h            (INCLUYE EVAPORADORA Y CONDENSADORA)</t>
  </si>
  <si>
    <t xml:space="preserve">EQUIPOS MINI SPLIT TIPO PISO - TECHO  MARCA  TRANE DE 58,000 BTU/h            (INCLUYE EVAPORADORA Y CONDENSADORA)</t>
  </si>
  <si>
    <t xml:space="preserve">EQUIPOS MINI SPLIT TIPO  MURO  MARCA  TRANE DE 1,500 BTU/h            (INCLUYE EVAPORADORA Y CONDENSADORA)</t>
  </si>
  <si>
    <t xml:space="preserve">EQUIPOS MINI SPLIT TIPO  MURO  MARCA  TRANE DE 2,000 BTU/h            (INCLUYE EVAPORADORA Y CONDENSADORA)</t>
  </si>
  <si>
    <t xml:space="preserve">3. REVISAR SOPORTES DE TUBERIA DEL REFRIGERANTE Y ALIMENTACIONES ELÉCTRICAS, CAMBIAR LOS QUE SE ENCUENTREN EN MAL ESTADO.</t>
  </si>
  <si>
    <t xml:space="preserve">4. REVISAR EN EL EVAPORADOR LA TURBINA, FLECHA, CHUMACERAS, CAMBIAR SI ES NECESARIO, ELIMINAR RUIDOS Y VIBRACIONES.</t>
  </si>
  <si>
    <t xml:space="preserve">6. REALIZAR LIMPIEZA, Y CAMBIAR UNA VEZ AL AÑO LOS FILTROS DE AIRE DESECHABLES.</t>
  </si>
  <si>
    <t xml:space="preserve">8. REVISAR Y CORREGIR FUGAS DE GAS REFRIGERANTE Y COMPLETAR CARGA DEL MISMO.</t>
  </si>
  <si>
    <t xml:space="preserve">20.- REVISIÓN FÍSICA DE LA OPERACIÓN CON LA SEÑAL DEL CONTROL REMOTO O TERMOSTATO SI APLICA PARA VERIFICAR LAS FUNCIONES BÁSICAS DEL EVAPORADOR.</t>
  </si>
  <si>
    <t xml:space="preserve">23.- REVISAR QUE SE ENCUENTREN EN BUENAS CONDICIONES EL NEOPRENO (ANTIVIBRATORIO).</t>
  </si>
  <si>
    <t xml:space="preserve">EQUIPO DE AIRE ACONDICIONADO DE PRECISIÓN MARCA  STULZ,  TIPO CCU181A,   B72452, DE 10 TON.  (INCLUYE CONDENSADORA Y EVAPORADORA)</t>
  </si>
  <si>
    <t xml:space="preserve">          * LIMPIEZA DE FILTROS DE AIRE LAVABLES DE RETORNO </t>
  </si>
  <si>
    <t xml:space="preserve">          *  TOMAR LECTURA DE LOS PARÁMETROS DE OPERACIÓN DE TEMPERATURAS DE AIRE EN LA ENTRADA Y SALIDA DEL EVAPORADOR</t>
  </si>
  <si>
    <t xml:space="preserve">           * REVISIÓN VISUAL DE MANCHA DE ACEITE EN EL PISO AL PERIMETRO DE LA UNIDAD EVAPORADORA Y CONDENSADORA, EN LA TRAYECTORIA DEL CIRCUITO DE REFRIGERACIÓN DE LA UNIDAD.</t>
  </si>
  <si>
    <t xml:space="preserve">          * INSPECCIÓN VISUAL PARA IDENTIFICAR GOTEOS EN EL EVAPORADOR, LAS CONEXIONES Y TRAYECTORIA DE LA TUBERÍA PARA DRENAJE DE CONDENSADOS.</t>
  </si>
  <si>
    <t xml:space="preserve">          * REALIZAR REAPRIETE DE TORNILLERIA EN TODAS LAS PARTES SOMETIDAS A VIBRACIÓN.</t>
  </si>
  <si>
    <t xml:space="preserve">         * REVISIÓN DEL HUMIDIFICADOR</t>
  </si>
  <si>
    <t xml:space="preserve">          * REVISIÓN DE CHAROLA DE CONDENSADOS</t>
  </si>
  <si>
    <t xml:space="preserve">          * REVISAR PRESIONES DE OPERACIÓN DEL REFRIGERANTE</t>
  </si>
  <si>
    <t xml:space="preserve">          * INSPECCIÓN DE PRESIONES Y TEMPERATURAS DEL REFRIGERANTE Y PONER A NIVEL</t>
  </si>
  <si>
    <t xml:space="preserve">          * CHECAR CONDICION Y NIVEL DEL REFRIGERANTE Y PONER A NIVEL                                                                     </t>
  </si>
  <si>
    <t xml:space="preserve">          * TOMAR LECTURAS DE VOLTAJE Y AMPERAJE CON EL QUE OPERA LA UNIDAD, INCLUYENDO COMPRESORES, MOTORES, RESISTENCIAS Y HUMIDIFICADORES.</t>
  </si>
  <si>
    <t xml:space="preserve">          * REVISIÓN DE FUNCIONAMIENTO DEL DISPLAY DE CONTROL DE LAS UNIDADES DE PRECISIÓN.</t>
  </si>
  <si>
    <t xml:space="preserve">          * REVISIÓN DE LA TARJETA ELECTRONICA Y DEL CABLEADO DE LOS SENSORES DE PRESIÓN, TEMPERATURA, HUMEDAD DEL EVAPORADOR Y CONDENSADOR.</t>
  </si>
  <si>
    <t xml:space="preserve">           * LIMPIEZA GENERAL Y SUPERFICIAL DEL EVAPORADOR EN EL SISTEMA DE PRECI­SIÓN, CON PAÑO O ESTOPA SECA Y SOPLETEADO CON AIRE COMPRIMIDO EN SER­PENTINES Y FILTROS.</t>
  </si>
  <si>
    <t xml:space="preserve">MANTENIMIENTO PREVENTIVO Y CORRECTIVO A EXTRACTORES INDIVIDUALES DE EMPOTRAR EN PLAFON</t>
  </si>
  <si>
    <t xml:space="preserve">          *LIMPIEZA INTEGRAL DEL EQUIPO</t>
  </si>
  <si>
    <t xml:space="preserve">          *REVISIÓN Y/O CORRECCIÓN DE ELEMENTOS DE FIJACIÓN </t>
  </si>
  <si>
    <t xml:space="preserve">          *REVISIÓN Y/O CORRECCIÓN DE CONEXIONES ELÉCTRICAS</t>
  </si>
  <si>
    <t xml:space="preserve">          *TOMA DE PARAMETROS DE OPERACIÓN</t>
  </si>
  <si>
    <t xml:space="preserve">SUB TOTAL </t>
  </si>
  <si>
    <t xml:space="preserve">I.V.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0.00"/>
    <numFmt numFmtId="169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2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sz val="36"/>
      <name val="Arial"/>
      <family val="2"/>
    </font>
    <font>
      <b val="true"/>
      <sz val="3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9" fillId="7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Porcentual_$6351840294474794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0</xdr:row>
      <xdr:rowOff>0</xdr:rowOff>
    </xdr:from>
    <xdr:to>
      <xdr:col>2</xdr:col>
      <xdr:colOff>635040</xdr:colOff>
      <xdr:row>5</xdr:row>
      <xdr:rowOff>482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66320" y="0"/>
          <a:ext cx="128952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0</xdr:row>
      <xdr:rowOff>28440</xdr:rowOff>
    </xdr:from>
    <xdr:to>
      <xdr:col>2</xdr:col>
      <xdr:colOff>665280</xdr:colOff>
      <xdr:row>5</xdr:row>
      <xdr:rowOff>4860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087200" y="28440"/>
          <a:ext cx="1298880" cy="124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J2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15" activeCellId="0" sqref="F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2" width="119.99"/>
    <col collapsed="false" customWidth="true" hidden="false" outlineLevel="0" max="6" min="5" style="3" width="13.28"/>
    <col collapsed="false" customWidth="true" hidden="false" outlineLevel="0" max="7" min="7" style="2" width="20.41"/>
    <col collapsed="false" customWidth="true" hidden="false" outlineLevel="0" max="8" min="8" style="4" width="19.28"/>
  </cols>
  <sheetData>
    <row r="1" customFormat="false" ht="12.75" hidden="false" customHeight="false" outlineLevel="0" collapsed="false">
      <c r="B1" s="5"/>
      <c r="C1" s="6"/>
      <c r="D1" s="7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5"/>
      <c r="C2" s="6"/>
      <c r="D2" s="7" t="s">
        <v>1</v>
      </c>
      <c r="E2" s="8"/>
      <c r="F2" s="8"/>
      <c r="G2" s="8"/>
      <c r="H2" s="8"/>
    </row>
    <row r="3" s="9" customFormat="true" ht="12.75" hidden="false" customHeight="false" outlineLevel="0" collapsed="false">
      <c r="B3" s="5"/>
      <c r="C3" s="6"/>
      <c r="D3" s="7" t="s">
        <v>2</v>
      </c>
      <c r="E3" s="8"/>
      <c r="F3" s="8"/>
      <c r="G3" s="8"/>
      <c r="H3" s="8"/>
    </row>
    <row r="4" customFormat="false" ht="16.5" hidden="false" customHeight="true" outlineLevel="0" collapsed="false">
      <c r="B4" s="5"/>
      <c r="C4" s="6"/>
      <c r="D4" s="7" t="s">
        <v>3</v>
      </c>
      <c r="E4" s="8"/>
      <c r="F4" s="8"/>
      <c r="G4" s="8"/>
      <c r="H4" s="8"/>
    </row>
    <row r="5" customFormat="false" ht="39.75" hidden="false" customHeight="true" outlineLevel="0" collapsed="false">
      <c r="B5" s="10"/>
      <c r="C5" s="11"/>
      <c r="D5" s="12" t="s">
        <v>4</v>
      </c>
      <c r="E5" s="12"/>
      <c r="F5" s="12"/>
      <c r="G5" s="12"/>
      <c r="H5" s="12"/>
    </row>
    <row r="6" customFormat="false" ht="65.1" hidden="false" customHeight="true" outlineLevel="0" collapsed="false">
      <c r="B6" s="13" t="s">
        <v>5</v>
      </c>
      <c r="C6" s="13"/>
      <c r="D6" s="14" t="s">
        <v>6</v>
      </c>
      <c r="E6" s="15" t="s">
        <v>7</v>
      </c>
      <c r="F6" s="15"/>
      <c r="G6" s="15"/>
      <c r="H6" s="15"/>
      <c r="I6" s="16"/>
      <c r="J6" s="17"/>
    </row>
    <row r="7" customFormat="false" ht="27.75" hidden="false" customHeight="true" outlineLevel="0" collapsed="false">
      <c r="B7" s="13" t="s">
        <v>8</v>
      </c>
      <c r="C7" s="13"/>
      <c r="D7" s="18" t="s">
        <v>9</v>
      </c>
      <c r="E7" s="19" t="s">
        <v>10</v>
      </c>
      <c r="F7" s="19"/>
      <c r="G7" s="19"/>
      <c r="H7" s="19"/>
    </row>
    <row r="8" customFormat="false" ht="27.75" hidden="false" customHeight="true" outlineLevel="0" collapsed="false">
      <c r="B8" s="13"/>
      <c r="C8" s="13"/>
      <c r="D8" s="18"/>
      <c r="E8" s="19" t="s">
        <v>11</v>
      </c>
      <c r="F8" s="19"/>
      <c r="G8" s="19"/>
      <c r="H8" s="19"/>
    </row>
    <row r="9" customFormat="false" ht="27.75" hidden="false" customHeight="true" outlineLevel="0" collapsed="false">
      <c r="B9" s="13"/>
      <c r="C9" s="13"/>
      <c r="D9" s="18" t="s">
        <v>12</v>
      </c>
      <c r="E9" s="20" t="s">
        <v>13</v>
      </c>
      <c r="F9" s="20"/>
      <c r="G9" s="20"/>
      <c r="H9" s="20"/>
    </row>
    <row r="10" customFormat="false" ht="27.75" hidden="false" customHeight="true" outlineLevel="0" collapsed="false">
      <c r="B10" s="13"/>
      <c r="C10" s="13"/>
      <c r="D10" s="18"/>
      <c r="E10" s="21" t="n">
        <v>45636</v>
      </c>
      <c r="F10" s="21"/>
      <c r="G10" s="21"/>
      <c r="H10" s="21"/>
    </row>
    <row r="11" customFormat="false" ht="39.95" hidden="false" customHeight="true" outlineLevel="0" collapsed="false">
      <c r="B11" s="22" t="s">
        <v>14</v>
      </c>
      <c r="C11" s="22" t="s">
        <v>15</v>
      </c>
      <c r="D11" s="22" t="s">
        <v>16</v>
      </c>
      <c r="E11" s="22" t="s">
        <v>17</v>
      </c>
      <c r="F11" s="23" t="s">
        <v>18</v>
      </c>
      <c r="G11" s="23" t="s">
        <v>19</v>
      </c>
      <c r="H11" s="23" t="s">
        <v>20</v>
      </c>
    </row>
    <row r="12" customFormat="false" ht="51" hidden="false" customHeight="true" outlineLevel="0" collapsed="false">
      <c r="B12" s="24"/>
      <c r="C12" s="25"/>
      <c r="D12" s="26" t="s">
        <v>21</v>
      </c>
      <c r="E12" s="27"/>
      <c r="F12" s="27"/>
      <c r="G12" s="28"/>
      <c r="H12" s="29"/>
    </row>
    <row r="13" customFormat="false" ht="39.75" hidden="false" customHeight="true" outlineLevel="0" collapsed="false">
      <c r="B13" s="24"/>
      <c r="C13" s="25"/>
      <c r="D13" s="30" t="s">
        <v>22</v>
      </c>
      <c r="E13" s="27"/>
      <c r="F13" s="27"/>
      <c r="G13" s="28"/>
      <c r="H13" s="29"/>
    </row>
    <row r="14" customFormat="false" ht="35.25" hidden="false" customHeight="true" outlineLevel="0" collapsed="false">
      <c r="B14" s="24"/>
      <c r="C14" s="25"/>
      <c r="D14" s="31" t="s">
        <v>23</v>
      </c>
      <c r="E14" s="27"/>
      <c r="F14" s="27"/>
      <c r="G14" s="28"/>
      <c r="H14" s="29"/>
    </row>
    <row r="15" customFormat="false" ht="35.25" hidden="false" customHeight="true" outlineLevel="0" collapsed="false">
      <c r="B15" s="32" t="n">
        <v>1</v>
      </c>
      <c r="C15" s="33"/>
      <c r="D15" s="34" t="s">
        <v>24</v>
      </c>
      <c r="E15" s="35" t="n">
        <v>1</v>
      </c>
      <c r="F15" s="35" t="n">
        <v>10</v>
      </c>
      <c r="G15" s="36"/>
      <c r="H15" s="36"/>
    </row>
    <row r="16" customFormat="false" ht="35.25" hidden="false" customHeight="true" outlineLevel="0" collapsed="false">
      <c r="B16" s="32" t="n">
        <v>2</v>
      </c>
      <c r="C16" s="33"/>
      <c r="D16" s="34" t="s">
        <v>25</v>
      </c>
      <c r="E16" s="35" t="n">
        <v>1</v>
      </c>
      <c r="F16" s="35" t="n">
        <v>10</v>
      </c>
      <c r="G16" s="36"/>
      <c r="H16" s="36"/>
    </row>
    <row r="17" customFormat="false" ht="27" hidden="false" customHeight="true" outlineLevel="0" collapsed="false">
      <c r="B17" s="37"/>
      <c r="C17" s="38"/>
      <c r="D17" s="39" t="s">
        <v>26</v>
      </c>
      <c r="E17" s="40"/>
      <c r="F17" s="41"/>
      <c r="G17" s="42"/>
      <c r="H17" s="43"/>
    </row>
    <row r="18" customFormat="false" ht="48.75" hidden="false" customHeight="true" outlineLevel="0" collapsed="false">
      <c r="B18" s="24"/>
      <c r="C18" s="44"/>
      <c r="D18" s="45" t="s">
        <v>27</v>
      </c>
      <c r="E18" s="46"/>
      <c r="F18" s="47"/>
      <c r="G18" s="28"/>
      <c r="H18" s="29"/>
    </row>
    <row r="19" customFormat="false" ht="60" hidden="false" customHeight="false" outlineLevel="0" collapsed="false">
      <c r="B19" s="24"/>
      <c r="C19" s="44"/>
      <c r="D19" s="48" t="s">
        <v>28</v>
      </c>
      <c r="E19" s="46"/>
      <c r="F19" s="47"/>
      <c r="G19" s="28"/>
      <c r="H19" s="29"/>
    </row>
    <row r="20" customFormat="false" ht="45" hidden="false" customHeight="false" outlineLevel="0" collapsed="false">
      <c r="B20" s="24"/>
      <c r="C20" s="44"/>
      <c r="D20" s="48" t="s">
        <v>29</v>
      </c>
      <c r="E20" s="46"/>
      <c r="F20" s="47"/>
      <c r="G20" s="28"/>
      <c r="H20" s="29"/>
    </row>
    <row r="21" customFormat="false" ht="39" hidden="false" customHeight="true" outlineLevel="0" collapsed="false">
      <c r="B21" s="24"/>
      <c r="C21" s="44"/>
      <c r="D21" s="48" t="s">
        <v>30</v>
      </c>
      <c r="E21" s="46"/>
      <c r="F21" s="47"/>
      <c r="G21" s="28"/>
      <c r="H21" s="29"/>
    </row>
    <row r="22" customFormat="false" ht="39.75" hidden="false" customHeight="true" outlineLevel="0" collapsed="false">
      <c r="B22" s="24"/>
      <c r="C22" s="44"/>
      <c r="D22" s="48" t="s">
        <v>31</v>
      </c>
      <c r="E22" s="46"/>
      <c r="F22" s="47"/>
      <c r="G22" s="28"/>
      <c r="H22" s="29"/>
    </row>
    <row r="23" customFormat="false" ht="25.5" hidden="false" customHeight="true" outlineLevel="0" collapsed="false">
      <c r="B23" s="24"/>
      <c r="C23" s="44"/>
      <c r="D23" s="48" t="s">
        <v>32</v>
      </c>
      <c r="E23" s="46"/>
      <c r="F23" s="47"/>
      <c r="G23" s="28"/>
      <c r="H23" s="29"/>
    </row>
    <row r="24" customFormat="false" ht="54" hidden="false" customHeight="true" outlineLevel="0" collapsed="false">
      <c r="B24" s="24"/>
      <c r="C24" s="44"/>
      <c r="D24" s="48" t="s">
        <v>33</v>
      </c>
      <c r="E24" s="46"/>
      <c r="F24" s="47"/>
      <c r="G24" s="28"/>
      <c r="H24" s="29"/>
    </row>
    <row r="25" customFormat="false" ht="31.5" hidden="false" customHeight="true" outlineLevel="0" collapsed="false">
      <c r="B25" s="24"/>
      <c r="C25" s="44"/>
      <c r="D25" s="48" t="s">
        <v>34</v>
      </c>
      <c r="E25" s="46"/>
      <c r="F25" s="47"/>
      <c r="G25" s="28"/>
      <c r="H25" s="29"/>
    </row>
    <row r="26" customFormat="false" ht="24.75" hidden="false" customHeight="true" outlineLevel="0" collapsed="false">
      <c r="B26" s="24"/>
      <c r="C26" s="44"/>
      <c r="D26" s="45" t="s">
        <v>35</v>
      </c>
      <c r="E26" s="46"/>
      <c r="F26" s="47"/>
      <c r="G26" s="28"/>
      <c r="H26" s="29"/>
    </row>
    <row r="27" customFormat="false" ht="32.25" hidden="false" customHeight="true" outlineLevel="0" collapsed="false">
      <c r="B27" s="24"/>
      <c r="C27" s="44"/>
      <c r="D27" s="48" t="s">
        <v>36</v>
      </c>
      <c r="E27" s="46"/>
      <c r="F27" s="47"/>
      <c r="G27" s="28"/>
      <c r="H27" s="29"/>
    </row>
    <row r="28" customFormat="false" ht="28.5" hidden="false" customHeight="true" outlineLevel="0" collapsed="false">
      <c r="B28" s="24"/>
      <c r="C28" s="44"/>
      <c r="D28" s="48" t="s">
        <v>37</v>
      </c>
      <c r="E28" s="46"/>
      <c r="F28" s="47"/>
      <c r="G28" s="28"/>
      <c r="H28" s="29"/>
    </row>
    <row r="29" customFormat="false" ht="46.5" hidden="false" customHeight="true" outlineLevel="0" collapsed="false">
      <c r="B29" s="24"/>
      <c r="C29" s="44"/>
      <c r="D29" s="45" t="s">
        <v>38</v>
      </c>
      <c r="E29" s="46"/>
      <c r="F29" s="47"/>
      <c r="G29" s="28"/>
      <c r="H29" s="29"/>
    </row>
    <row r="30" customFormat="false" ht="35.25" hidden="false" customHeight="true" outlineLevel="0" collapsed="false">
      <c r="B30" s="24"/>
      <c r="C30" s="44"/>
      <c r="D30" s="48" t="s">
        <v>39</v>
      </c>
      <c r="E30" s="46"/>
      <c r="F30" s="47"/>
      <c r="G30" s="28"/>
      <c r="H30" s="29"/>
    </row>
    <row r="31" customFormat="false" ht="30.75" hidden="false" customHeight="true" outlineLevel="0" collapsed="false">
      <c r="B31" s="24"/>
      <c r="C31" s="44"/>
      <c r="D31" s="48" t="s">
        <v>40</v>
      </c>
      <c r="E31" s="46"/>
      <c r="F31" s="47"/>
      <c r="G31" s="28"/>
      <c r="H31" s="29"/>
    </row>
    <row r="32" customFormat="false" ht="30.75" hidden="false" customHeight="true" outlineLevel="0" collapsed="false">
      <c r="B32" s="24"/>
      <c r="C32" s="44"/>
      <c r="D32" s="48" t="s">
        <v>41</v>
      </c>
      <c r="E32" s="46"/>
      <c r="F32" s="47"/>
      <c r="G32" s="28"/>
      <c r="H32" s="29"/>
    </row>
    <row r="33" customFormat="false" ht="30.75" hidden="false" customHeight="true" outlineLevel="0" collapsed="false">
      <c r="B33" s="24"/>
      <c r="C33" s="44"/>
      <c r="D33" s="45" t="s">
        <v>42</v>
      </c>
      <c r="E33" s="46"/>
      <c r="F33" s="47"/>
      <c r="G33" s="28"/>
      <c r="H33" s="29"/>
    </row>
    <row r="34" customFormat="false" ht="30.75" hidden="false" customHeight="true" outlineLevel="0" collapsed="false">
      <c r="B34" s="24"/>
      <c r="C34" s="44"/>
      <c r="D34" s="48" t="s">
        <v>43</v>
      </c>
      <c r="E34" s="46"/>
      <c r="F34" s="47"/>
      <c r="G34" s="28"/>
      <c r="H34" s="29"/>
    </row>
    <row r="35" customFormat="false" ht="30.75" hidden="false" customHeight="true" outlineLevel="0" collapsed="false">
      <c r="B35" s="24"/>
      <c r="C35" s="44"/>
      <c r="D35" s="48" t="s">
        <v>44</v>
      </c>
      <c r="E35" s="46"/>
      <c r="F35" s="47"/>
      <c r="G35" s="28"/>
      <c r="H35" s="29"/>
    </row>
    <row r="36" customFormat="false" ht="35.25" hidden="false" customHeight="true" outlineLevel="0" collapsed="false">
      <c r="B36" s="24"/>
      <c r="C36" s="44"/>
      <c r="D36" s="48" t="s">
        <v>45</v>
      </c>
      <c r="E36" s="46"/>
      <c r="F36" s="47"/>
      <c r="G36" s="28"/>
      <c r="H36" s="29"/>
    </row>
    <row r="37" customFormat="false" ht="35.25" hidden="false" customHeight="true" outlineLevel="0" collapsed="false">
      <c r="B37" s="24"/>
      <c r="C37" s="44"/>
      <c r="D37" s="48" t="s">
        <v>46</v>
      </c>
      <c r="E37" s="46"/>
      <c r="F37" s="47"/>
      <c r="G37" s="28"/>
      <c r="H37" s="29"/>
    </row>
    <row r="38" customFormat="false" ht="37.5" hidden="false" customHeight="true" outlineLevel="0" collapsed="false">
      <c r="B38" s="24"/>
      <c r="C38" s="44"/>
      <c r="D38" s="48" t="s">
        <v>47</v>
      </c>
      <c r="E38" s="46"/>
      <c r="F38" s="47"/>
      <c r="G38" s="28"/>
      <c r="H38" s="29"/>
    </row>
    <row r="39" customFormat="false" ht="18" hidden="false" customHeight="false" outlineLevel="0" collapsed="false">
      <c r="B39" s="24"/>
      <c r="C39" s="44"/>
      <c r="D39" s="48" t="s">
        <v>48</v>
      </c>
      <c r="E39" s="46"/>
      <c r="F39" s="47"/>
      <c r="G39" s="28"/>
      <c r="H39" s="29"/>
    </row>
    <row r="40" customFormat="false" ht="39.75" hidden="false" customHeight="true" outlineLevel="0" collapsed="false">
      <c r="B40" s="24"/>
      <c r="C40" s="44"/>
      <c r="D40" s="48" t="s">
        <v>49</v>
      </c>
      <c r="E40" s="46"/>
      <c r="F40" s="47"/>
      <c r="G40" s="28"/>
      <c r="H40" s="29"/>
    </row>
    <row r="41" customFormat="false" ht="39.75" hidden="false" customHeight="true" outlineLevel="0" collapsed="false">
      <c r="B41" s="24"/>
      <c r="C41" s="44"/>
      <c r="D41" s="48" t="s">
        <v>50</v>
      </c>
      <c r="E41" s="46"/>
      <c r="F41" s="47"/>
      <c r="G41" s="28"/>
      <c r="H41" s="29"/>
    </row>
    <row r="42" customFormat="false" ht="39.75" hidden="false" customHeight="true" outlineLevel="0" collapsed="false">
      <c r="B42" s="24"/>
      <c r="C42" s="44"/>
      <c r="D42" s="48" t="s">
        <v>51</v>
      </c>
      <c r="E42" s="46"/>
      <c r="F42" s="47"/>
      <c r="G42" s="28"/>
      <c r="H42" s="29"/>
    </row>
    <row r="43" customFormat="false" ht="39.75" hidden="false" customHeight="true" outlineLevel="0" collapsed="false">
      <c r="B43" s="24"/>
      <c r="C43" s="44"/>
      <c r="D43" s="48" t="s">
        <v>52</v>
      </c>
      <c r="E43" s="46"/>
      <c r="F43" s="47"/>
      <c r="G43" s="28"/>
      <c r="H43" s="29"/>
    </row>
    <row r="44" customFormat="false" ht="39.75" hidden="false" customHeight="true" outlineLevel="0" collapsed="false">
      <c r="B44" s="24"/>
      <c r="C44" s="44"/>
      <c r="D44" s="49" t="s">
        <v>53</v>
      </c>
      <c r="E44" s="46"/>
      <c r="F44" s="47"/>
      <c r="G44" s="28"/>
      <c r="H44" s="29"/>
    </row>
    <row r="45" customFormat="false" ht="39.75" hidden="false" customHeight="true" outlineLevel="0" collapsed="false">
      <c r="B45" s="32" t="n">
        <v>3</v>
      </c>
      <c r="C45" s="50"/>
      <c r="D45" s="34" t="s">
        <v>54</v>
      </c>
      <c r="E45" s="35" t="n">
        <v>2</v>
      </c>
      <c r="F45" s="35" t="n">
        <v>10</v>
      </c>
      <c r="G45" s="36"/>
      <c r="H45" s="36"/>
    </row>
    <row r="46" customFormat="false" ht="39.75" hidden="false" customHeight="true" outlineLevel="0" collapsed="false">
      <c r="B46" s="51"/>
      <c r="C46" s="52"/>
      <c r="D46" s="53" t="s">
        <v>55</v>
      </c>
      <c r="E46" s="54"/>
      <c r="F46" s="54"/>
      <c r="G46" s="28"/>
      <c r="H46" s="29"/>
    </row>
    <row r="47" customFormat="false" ht="39.75" hidden="false" customHeight="true" outlineLevel="0" collapsed="false">
      <c r="B47" s="51"/>
      <c r="C47" s="52"/>
      <c r="D47" s="53" t="s">
        <v>56</v>
      </c>
      <c r="E47" s="54"/>
      <c r="F47" s="54"/>
      <c r="G47" s="28"/>
      <c r="H47" s="29"/>
    </row>
    <row r="48" customFormat="false" ht="63" hidden="false" customHeight="true" outlineLevel="0" collapsed="false">
      <c r="B48" s="51"/>
      <c r="C48" s="52"/>
      <c r="D48" s="53" t="s">
        <v>57</v>
      </c>
      <c r="E48" s="54"/>
      <c r="F48" s="54"/>
      <c r="G48" s="28"/>
      <c r="H48" s="29"/>
    </row>
    <row r="49" customFormat="false" ht="39.75" hidden="false" customHeight="true" outlineLevel="0" collapsed="false">
      <c r="B49" s="51"/>
      <c r="C49" s="52"/>
      <c r="D49" s="55" t="s">
        <v>58</v>
      </c>
      <c r="E49" s="54"/>
      <c r="F49" s="54"/>
      <c r="G49" s="28"/>
      <c r="H49" s="29"/>
    </row>
    <row r="50" customFormat="false" ht="39.75" hidden="false" customHeight="true" outlineLevel="0" collapsed="false">
      <c r="B50" s="51"/>
      <c r="C50" s="52"/>
      <c r="D50" s="55" t="s">
        <v>59</v>
      </c>
      <c r="E50" s="54"/>
      <c r="F50" s="54"/>
      <c r="G50" s="28"/>
      <c r="H50" s="29"/>
    </row>
    <row r="51" customFormat="false" ht="54" hidden="false" customHeight="true" outlineLevel="0" collapsed="false">
      <c r="B51" s="51"/>
      <c r="C51" s="52"/>
      <c r="D51" s="55" t="s">
        <v>60</v>
      </c>
      <c r="E51" s="54"/>
      <c r="F51" s="54"/>
      <c r="G51" s="28"/>
      <c r="H51" s="29"/>
    </row>
    <row r="52" customFormat="false" ht="39.75" hidden="false" customHeight="true" outlineLevel="0" collapsed="false">
      <c r="B52" s="51"/>
      <c r="C52" s="52"/>
      <c r="D52" s="55" t="s">
        <v>61</v>
      </c>
      <c r="E52" s="54"/>
      <c r="F52" s="54"/>
      <c r="G52" s="28"/>
      <c r="H52" s="29"/>
    </row>
    <row r="53" customFormat="false" ht="39.75" hidden="false" customHeight="true" outlineLevel="0" collapsed="false">
      <c r="B53" s="51"/>
      <c r="C53" s="52"/>
      <c r="D53" s="55" t="s">
        <v>62</v>
      </c>
      <c r="E53" s="54"/>
      <c r="F53" s="54"/>
      <c r="G53" s="28"/>
      <c r="H53" s="29"/>
    </row>
    <row r="54" customFormat="false" ht="39.75" hidden="false" customHeight="true" outlineLevel="0" collapsed="false">
      <c r="B54" s="51"/>
      <c r="C54" s="52"/>
      <c r="D54" s="55" t="s">
        <v>63</v>
      </c>
      <c r="E54" s="54"/>
      <c r="F54" s="54"/>
      <c r="G54" s="28"/>
      <c r="H54" s="29"/>
    </row>
    <row r="55" customFormat="false" ht="39.75" hidden="false" customHeight="true" outlineLevel="0" collapsed="false">
      <c r="B55" s="51"/>
      <c r="C55" s="52"/>
      <c r="D55" s="55" t="s">
        <v>64</v>
      </c>
      <c r="E55" s="54"/>
      <c r="F55" s="54"/>
      <c r="G55" s="28"/>
      <c r="H55" s="29"/>
    </row>
    <row r="56" customFormat="false" ht="28.5" hidden="false" customHeight="true" outlineLevel="0" collapsed="false">
      <c r="B56" s="51"/>
      <c r="C56" s="52"/>
      <c r="D56" s="55" t="s">
        <v>65</v>
      </c>
      <c r="E56" s="54"/>
      <c r="F56" s="54"/>
      <c r="G56" s="28"/>
      <c r="H56" s="29"/>
    </row>
    <row r="57" customFormat="false" ht="55.5" hidden="false" customHeight="true" outlineLevel="0" collapsed="false">
      <c r="B57" s="51"/>
      <c r="C57" s="52"/>
      <c r="D57" s="55" t="s">
        <v>66</v>
      </c>
      <c r="E57" s="54"/>
      <c r="F57" s="54"/>
      <c r="G57" s="28"/>
      <c r="H57" s="29"/>
    </row>
    <row r="58" customFormat="false" ht="39.75" hidden="false" customHeight="true" outlineLevel="0" collapsed="false">
      <c r="B58" s="32" t="n">
        <v>4</v>
      </c>
      <c r="C58" s="50"/>
      <c r="D58" s="34" t="s">
        <v>67</v>
      </c>
      <c r="E58" s="35" t="n">
        <v>2</v>
      </c>
      <c r="F58" s="35" t="n">
        <v>10</v>
      </c>
      <c r="G58" s="36"/>
      <c r="H58" s="36"/>
    </row>
    <row r="59" customFormat="false" ht="39.75" hidden="false" customHeight="true" outlineLevel="0" collapsed="false">
      <c r="B59" s="51"/>
      <c r="C59" s="52"/>
      <c r="D59" s="53" t="s">
        <v>55</v>
      </c>
      <c r="E59" s="54"/>
      <c r="F59" s="54"/>
      <c r="G59" s="28"/>
      <c r="H59" s="29"/>
    </row>
    <row r="60" customFormat="false" ht="39.75" hidden="false" customHeight="true" outlineLevel="0" collapsed="false">
      <c r="B60" s="51"/>
      <c r="C60" s="52"/>
      <c r="D60" s="53" t="s">
        <v>56</v>
      </c>
      <c r="E60" s="54"/>
      <c r="F60" s="54"/>
      <c r="G60" s="28"/>
      <c r="H60" s="29"/>
    </row>
    <row r="61" customFormat="false" ht="39.75" hidden="false" customHeight="true" outlineLevel="0" collapsed="false">
      <c r="B61" s="51"/>
      <c r="C61" s="52"/>
      <c r="D61" s="53" t="s">
        <v>57</v>
      </c>
      <c r="E61" s="54"/>
      <c r="F61" s="54"/>
      <c r="G61" s="28"/>
      <c r="H61" s="29"/>
    </row>
    <row r="62" customFormat="false" ht="39.75" hidden="false" customHeight="true" outlineLevel="0" collapsed="false">
      <c r="B62" s="51"/>
      <c r="C62" s="52"/>
      <c r="D62" s="55" t="s">
        <v>58</v>
      </c>
      <c r="E62" s="54"/>
      <c r="F62" s="54"/>
      <c r="G62" s="28"/>
      <c r="H62" s="29"/>
    </row>
    <row r="63" customFormat="false" ht="39.75" hidden="false" customHeight="true" outlineLevel="0" collapsed="false">
      <c r="B63" s="51"/>
      <c r="C63" s="52"/>
      <c r="D63" s="55" t="s">
        <v>68</v>
      </c>
      <c r="E63" s="54"/>
      <c r="F63" s="54"/>
      <c r="G63" s="28"/>
      <c r="H63" s="29"/>
    </row>
    <row r="64" customFormat="false" ht="39.75" hidden="false" customHeight="true" outlineLevel="0" collapsed="false">
      <c r="B64" s="51"/>
      <c r="C64" s="52"/>
      <c r="D64" s="55" t="s">
        <v>60</v>
      </c>
      <c r="E64" s="54"/>
      <c r="F64" s="54"/>
      <c r="G64" s="28"/>
      <c r="H64" s="29"/>
    </row>
    <row r="65" customFormat="false" ht="39.75" hidden="false" customHeight="true" outlineLevel="0" collapsed="false">
      <c r="B65" s="51"/>
      <c r="C65" s="52"/>
      <c r="D65" s="55" t="s">
        <v>61</v>
      </c>
      <c r="E65" s="54"/>
      <c r="F65" s="54"/>
      <c r="G65" s="28"/>
      <c r="H65" s="29"/>
    </row>
    <row r="66" customFormat="false" ht="39.75" hidden="false" customHeight="true" outlineLevel="0" collapsed="false">
      <c r="B66" s="51"/>
      <c r="C66" s="52"/>
      <c r="D66" s="55" t="s">
        <v>62</v>
      </c>
      <c r="E66" s="54"/>
      <c r="F66" s="54"/>
      <c r="G66" s="28"/>
      <c r="H66" s="29"/>
    </row>
    <row r="67" customFormat="false" ht="39.75" hidden="false" customHeight="true" outlineLevel="0" collapsed="false">
      <c r="B67" s="51"/>
      <c r="C67" s="52"/>
      <c r="D67" s="55" t="s">
        <v>63</v>
      </c>
      <c r="E67" s="54"/>
      <c r="F67" s="54"/>
      <c r="G67" s="28"/>
      <c r="H67" s="29"/>
    </row>
    <row r="68" customFormat="false" ht="39.75" hidden="false" customHeight="true" outlineLevel="0" collapsed="false">
      <c r="B68" s="51"/>
      <c r="C68" s="52"/>
      <c r="D68" s="55" t="s">
        <v>64</v>
      </c>
      <c r="E68" s="54"/>
      <c r="F68" s="54"/>
      <c r="G68" s="28"/>
      <c r="H68" s="29"/>
    </row>
    <row r="69" customFormat="false" ht="34.5" hidden="false" customHeight="true" outlineLevel="0" collapsed="false">
      <c r="B69" s="51"/>
      <c r="C69" s="52"/>
      <c r="D69" s="55" t="s">
        <v>65</v>
      </c>
      <c r="E69" s="54"/>
      <c r="F69" s="54"/>
      <c r="G69" s="28"/>
      <c r="H69" s="29"/>
    </row>
    <row r="70" customFormat="false" ht="18.75" hidden="false" customHeight="true" outlineLevel="0" collapsed="false">
      <c r="B70" s="51"/>
      <c r="C70" s="52"/>
      <c r="D70" s="55" t="s">
        <v>66</v>
      </c>
      <c r="E70" s="54"/>
      <c r="F70" s="54"/>
      <c r="G70" s="28"/>
      <c r="H70" s="29"/>
    </row>
    <row r="71" customFormat="false" ht="39.75" hidden="false" customHeight="true" outlineLevel="0" collapsed="false">
      <c r="B71" s="24"/>
      <c r="C71" s="44"/>
      <c r="D71" s="49" t="s">
        <v>69</v>
      </c>
      <c r="E71" s="46"/>
      <c r="F71" s="47"/>
      <c r="G71" s="28"/>
      <c r="H71" s="29"/>
    </row>
    <row r="72" customFormat="false" ht="39.75" hidden="false" customHeight="true" outlineLevel="0" collapsed="false">
      <c r="B72" s="32" t="n">
        <v>5</v>
      </c>
      <c r="C72" s="33"/>
      <c r="D72" s="34" t="s">
        <v>70</v>
      </c>
      <c r="E72" s="35" t="n">
        <v>147</v>
      </c>
      <c r="F72" s="35" t="n">
        <v>10</v>
      </c>
      <c r="G72" s="36"/>
      <c r="H72" s="36"/>
    </row>
    <row r="73" customFormat="false" ht="39.75" hidden="false" customHeight="true" outlineLevel="0" collapsed="false">
      <c r="B73" s="24"/>
      <c r="C73" s="44"/>
      <c r="D73" s="48" t="s">
        <v>71</v>
      </c>
      <c r="E73" s="46"/>
      <c r="F73" s="47"/>
      <c r="G73" s="28"/>
      <c r="H73" s="29"/>
    </row>
    <row r="74" customFormat="false" ht="39.75" hidden="false" customHeight="true" outlineLevel="0" collapsed="false">
      <c r="B74" s="24"/>
      <c r="C74" s="44"/>
      <c r="D74" s="48" t="s">
        <v>72</v>
      </c>
      <c r="E74" s="46"/>
      <c r="F74" s="47"/>
      <c r="G74" s="28"/>
      <c r="H74" s="29"/>
    </row>
    <row r="75" customFormat="false" ht="39.75" hidden="false" customHeight="true" outlineLevel="0" collapsed="false">
      <c r="B75" s="24"/>
      <c r="C75" s="44"/>
      <c r="D75" s="48" t="s">
        <v>73</v>
      </c>
      <c r="E75" s="46"/>
      <c r="F75" s="47"/>
      <c r="G75" s="28"/>
      <c r="H75" s="29"/>
    </row>
    <row r="76" customFormat="false" ht="39.75" hidden="false" customHeight="true" outlineLevel="0" collapsed="false">
      <c r="B76" s="24"/>
      <c r="C76" s="44"/>
      <c r="D76" s="49" t="s">
        <v>74</v>
      </c>
      <c r="E76" s="46"/>
      <c r="F76" s="47"/>
      <c r="G76" s="28"/>
      <c r="H76" s="29"/>
    </row>
    <row r="77" customFormat="false" ht="39.75" hidden="false" customHeight="true" outlineLevel="0" collapsed="false">
      <c r="B77" s="32" t="n">
        <v>6</v>
      </c>
      <c r="C77" s="50"/>
      <c r="D77" s="34" t="s">
        <v>75</v>
      </c>
      <c r="E77" s="35" t="n">
        <v>19</v>
      </c>
      <c r="F77" s="35" t="n">
        <v>10</v>
      </c>
      <c r="G77" s="36"/>
      <c r="H77" s="36"/>
    </row>
    <row r="78" customFormat="false" ht="39.75" hidden="false" customHeight="true" outlineLevel="0" collapsed="false">
      <c r="B78" s="24"/>
      <c r="C78" s="25"/>
      <c r="D78" s="39" t="s">
        <v>26</v>
      </c>
      <c r="E78" s="40"/>
      <c r="F78" s="41"/>
      <c r="G78" s="42"/>
      <c r="H78" s="43"/>
    </row>
    <row r="79" customFormat="false" ht="39.75" hidden="false" customHeight="true" outlineLevel="0" collapsed="false">
      <c r="B79" s="24"/>
      <c r="C79" s="25"/>
      <c r="D79" s="48" t="s">
        <v>76</v>
      </c>
      <c r="E79" s="46"/>
      <c r="F79" s="47"/>
      <c r="G79" s="28"/>
      <c r="H79" s="29"/>
    </row>
    <row r="80" customFormat="false" ht="39.75" hidden="false" customHeight="true" outlineLevel="0" collapsed="false">
      <c r="B80" s="24"/>
      <c r="C80" s="25"/>
      <c r="D80" s="48" t="s">
        <v>77</v>
      </c>
      <c r="E80" s="46"/>
      <c r="F80" s="47"/>
      <c r="G80" s="28"/>
      <c r="H80" s="29"/>
    </row>
    <row r="81" customFormat="false" ht="39.75" hidden="false" customHeight="true" outlineLevel="0" collapsed="false">
      <c r="B81" s="24"/>
      <c r="C81" s="25"/>
      <c r="D81" s="48" t="s">
        <v>78</v>
      </c>
      <c r="E81" s="46"/>
      <c r="F81" s="47"/>
      <c r="G81" s="28"/>
      <c r="H81" s="29"/>
    </row>
    <row r="82" customFormat="false" ht="39.75" hidden="false" customHeight="true" outlineLevel="0" collapsed="false">
      <c r="B82" s="24"/>
      <c r="C82" s="25"/>
      <c r="D82" s="48" t="s">
        <v>79</v>
      </c>
      <c r="E82" s="46"/>
      <c r="F82" s="47"/>
      <c r="G82" s="28"/>
      <c r="H82" s="29"/>
    </row>
    <row r="83" customFormat="false" ht="39.75" hidden="false" customHeight="true" outlineLevel="0" collapsed="false">
      <c r="B83" s="24"/>
      <c r="C83" s="25"/>
      <c r="D83" s="48" t="s">
        <v>80</v>
      </c>
      <c r="E83" s="46"/>
      <c r="F83" s="47"/>
      <c r="G83" s="28"/>
      <c r="H83" s="29"/>
    </row>
    <row r="84" customFormat="false" ht="39.75" hidden="false" customHeight="true" outlineLevel="0" collapsed="false">
      <c r="B84" s="24"/>
      <c r="C84" s="25"/>
      <c r="D84" s="48" t="s">
        <v>81</v>
      </c>
      <c r="E84" s="46"/>
      <c r="F84" s="47"/>
      <c r="G84" s="28"/>
      <c r="H84" s="29"/>
    </row>
    <row r="85" customFormat="false" ht="39.75" hidden="false" customHeight="true" outlineLevel="0" collapsed="false">
      <c r="B85" s="24"/>
      <c r="C85" s="25"/>
      <c r="D85" s="48" t="s">
        <v>82</v>
      </c>
      <c r="E85" s="46"/>
      <c r="F85" s="47"/>
      <c r="G85" s="28"/>
      <c r="H85" s="29"/>
    </row>
    <row r="86" customFormat="false" ht="39.75" hidden="false" customHeight="true" outlineLevel="0" collapsed="false">
      <c r="B86" s="24"/>
      <c r="C86" s="25"/>
      <c r="D86" s="48" t="s">
        <v>83</v>
      </c>
      <c r="E86" s="46"/>
      <c r="F86" s="47"/>
      <c r="G86" s="28"/>
      <c r="H86" s="29"/>
    </row>
    <row r="87" customFormat="false" ht="39.75" hidden="false" customHeight="true" outlineLevel="0" collapsed="false">
      <c r="B87" s="24"/>
      <c r="C87" s="25"/>
      <c r="D87" s="48" t="s">
        <v>84</v>
      </c>
      <c r="E87" s="46"/>
      <c r="F87" s="47"/>
      <c r="G87" s="28"/>
      <c r="H87" s="29"/>
    </row>
    <row r="88" customFormat="false" ht="39.75" hidden="false" customHeight="true" outlineLevel="0" collapsed="false">
      <c r="B88" s="24"/>
      <c r="C88" s="25"/>
      <c r="D88" s="56" t="s">
        <v>85</v>
      </c>
      <c r="E88" s="46"/>
      <c r="F88" s="47"/>
      <c r="G88" s="28"/>
      <c r="H88" s="29"/>
    </row>
    <row r="89" customFormat="false" ht="39.75" hidden="false" customHeight="true" outlineLevel="0" collapsed="false">
      <c r="B89" s="24"/>
      <c r="C89" s="25"/>
      <c r="D89" s="48" t="s">
        <v>86</v>
      </c>
      <c r="E89" s="46"/>
      <c r="F89" s="47"/>
      <c r="G89" s="28"/>
      <c r="H89" s="29"/>
    </row>
    <row r="90" customFormat="false" ht="39.75" hidden="false" customHeight="true" outlineLevel="0" collapsed="false">
      <c r="B90" s="24"/>
      <c r="C90" s="25"/>
      <c r="D90" s="48" t="s">
        <v>87</v>
      </c>
      <c r="E90" s="46"/>
      <c r="F90" s="47"/>
      <c r="G90" s="28"/>
      <c r="H90" s="29"/>
    </row>
    <row r="91" customFormat="false" ht="39.75" hidden="false" customHeight="true" outlineLevel="0" collapsed="false">
      <c r="B91" s="24"/>
      <c r="C91" s="25"/>
      <c r="D91" s="48" t="s">
        <v>88</v>
      </c>
      <c r="E91" s="46"/>
      <c r="F91" s="47"/>
      <c r="G91" s="28"/>
      <c r="H91" s="29"/>
    </row>
    <row r="92" customFormat="false" ht="39.75" hidden="false" customHeight="true" outlineLevel="0" collapsed="false">
      <c r="B92" s="24"/>
      <c r="C92" s="25"/>
      <c r="D92" s="48" t="s">
        <v>89</v>
      </c>
      <c r="E92" s="46"/>
      <c r="F92" s="47"/>
      <c r="G92" s="28"/>
      <c r="H92" s="29"/>
    </row>
    <row r="93" customFormat="false" ht="39.75" hidden="false" customHeight="true" outlineLevel="0" collapsed="false">
      <c r="B93" s="24"/>
      <c r="C93" s="25"/>
      <c r="D93" s="48" t="s">
        <v>90</v>
      </c>
      <c r="E93" s="46"/>
      <c r="F93" s="47"/>
      <c r="G93" s="28"/>
      <c r="H93" s="29"/>
    </row>
    <row r="94" customFormat="false" ht="39.75" hidden="false" customHeight="true" outlineLevel="0" collapsed="false">
      <c r="B94" s="24"/>
      <c r="C94" s="25"/>
      <c r="D94" s="48" t="s">
        <v>91</v>
      </c>
      <c r="E94" s="46"/>
      <c r="F94" s="47"/>
      <c r="G94" s="28"/>
      <c r="H94" s="29"/>
    </row>
    <row r="95" customFormat="false" ht="35.25" hidden="false" customHeight="true" outlineLevel="0" collapsed="false">
      <c r="B95" s="24"/>
      <c r="C95" s="25"/>
      <c r="D95" s="56" t="s">
        <v>92</v>
      </c>
      <c r="E95" s="46"/>
      <c r="F95" s="47"/>
      <c r="G95" s="28"/>
      <c r="H95" s="29"/>
    </row>
    <row r="96" customFormat="false" ht="33.75" hidden="false" customHeight="true" outlineLevel="0" collapsed="false">
      <c r="B96" s="24"/>
      <c r="C96" s="25"/>
      <c r="D96" s="48" t="s">
        <v>93</v>
      </c>
      <c r="E96" s="46"/>
      <c r="F96" s="47"/>
      <c r="G96" s="28"/>
      <c r="H96" s="29"/>
    </row>
    <row r="97" customFormat="false" ht="33.75" hidden="false" customHeight="true" outlineLevel="0" collapsed="false">
      <c r="B97" s="24"/>
      <c r="C97" s="25"/>
      <c r="D97" s="48" t="s">
        <v>94</v>
      </c>
      <c r="E97" s="46"/>
      <c r="F97" s="47"/>
      <c r="G97" s="28"/>
      <c r="H97" s="29"/>
    </row>
    <row r="98" customFormat="false" ht="33.75" hidden="false" customHeight="true" outlineLevel="0" collapsed="false">
      <c r="B98" s="24"/>
      <c r="C98" s="25"/>
      <c r="D98" s="56" t="s">
        <v>95</v>
      </c>
      <c r="E98" s="46"/>
      <c r="F98" s="47"/>
      <c r="G98" s="28"/>
      <c r="H98" s="29"/>
    </row>
    <row r="99" customFormat="false" ht="33.75" hidden="false" customHeight="true" outlineLevel="0" collapsed="false">
      <c r="B99" s="24"/>
      <c r="C99" s="25"/>
      <c r="D99" s="48" t="s">
        <v>96</v>
      </c>
      <c r="E99" s="46"/>
      <c r="F99" s="47"/>
      <c r="G99" s="28"/>
      <c r="H99" s="29"/>
    </row>
    <row r="100" customFormat="false" ht="33.75" hidden="false" customHeight="true" outlineLevel="0" collapsed="false">
      <c r="B100" s="24"/>
      <c r="C100" s="25"/>
      <c r="D100" s="48" t="s">
        <v>97</v>
      </c>
      <c r="E100" s="46"/>
      <c r="F100" s="47"/>
      <c r="G100" s="28"/>
      <c r="H100" s="29"/>
    </row>
    <row r="101" customFormat="false" ht="33.75" hidden="false" customHeight="true" outlineLevel="0" collapsed="false">
      <c r="B101" s="24"/>
      <c r="C101" s="25"/>
      <c r="D101" s="48" t="s">
        <v>98</v>
      </c>
      <c r="E101" s="46"/>
      <c r="F101" s="47"/>
      <c r="G101" s="28"/>
      <c r="H101" s="29"/>
    </row>
    <row r="102" customFormat="false" ht="33.75" hidden="false" customHeight="true" outlineLevel="0" collapsed="false">
      <c r="B102" s="24"/>
      <c r="C102" s="25"/>
      <c r="D102" s="56" t="s">
        <v>42</v>
      </c>
      <c r="E102" s="46"/>
      <c r="F102" s="47"/>
      <c r="G102" s="28"/>
      <c r="H102" s="29"/>
    </row>
    <row r="103" customFormat="false" ht="33.75" hidden="false" customHeight="true" outlineLevel="0" collapsed="false">
      <c r="B103" s="24"/>
      <c r="C103" s="25"/>
      <c r="D103" s="48" t="s">
        <v>99</v>
      </c>
      <c r="E103" s="46"/>
      <c r="F103" s="47"/>
      <c r="G103" s="28"/>
      <c r="H103" s="29"/>
    </row>
    <row r="104" customFormat="false" ht="33.75" hidden="false" customHeight="true" outlineLevel="0" collapsed="false">
      <c r="B104" s="24"/>
      <c r="C104" s="25"/>
      <c r="D104" s="48" t="s">
        <v>100</v>
      </c>
      <c r="E104" s="46"/>
      <c r="F104" s="47"/>
      <c r="G104" s="28"/>
      <c r="H104" s="29"/>
    </row>
    <row r="105" customFormat="false" ht="33.75" hidden="false" customHeight="true" outlineLevel="0" collapsed="false">
      <c r="B105" s="24"/>
      <c r="C105" s="25"/>
      <c r="D105" s="56" t="s">
        <v>101</v>
      </c>
      <c r="E105" s="46"/>
      <c r="F105" s="47"/>
      <c r="G105" s="28"/>
      <c r="H105" s="29"/>
    </row>
    <row r="106" customFormat="false" ht="33.75" hidden="false" customHeight="true" outlineLevel="0" collapsed="false">
      <c r="B106" s="24"/>
      <c r="C106" s="25"/>
      <c r="D106" s="48" t="s">
        <v>102</v>
      </c>
      <c r="E106" s="46"/>
      <c r="F106" s="47"/>
      <c r="G106" s="28"/>
      <c r="H106" s="29"/>
    </row>
    <row r="107" customFormat="false" ht="33.75" hidden="false" customHeight="true" outlineLevel="0" collapsed="false">
      <c r="B107" s="24"/>
      <c r="C107" s="25"/>
      <c r="D107" s="48" t="s">
        <v>103</v>
      </c>
      <c r="E107" s="46"/>
      <c r="F107" s="47"/>
      <c r="G107" s="28"/>
      <c r="H107" s="29"/>
    </row>
    <row r="108" customFormat="false" ht="35.25" hidden="false" customHeight="true" outlineLevel="0" collapsed="false">
      <c r="B108" s="24"/>
      <c r="C108" s="25"/>
      <c r="D108" s="49" t="s">
        <v>104</v>
      </c>
      <c r="E108" s="46"/>
      <c r="F108" s="47"/>
      <c r="G108" s="28"/>
      <c r="H108" s="29"/>
    </row>
    <row r="109" customFormat="false" ht="36.75" hidden="false" customHeight="true" outlineLevel="0" collapsed="false">
      <c r="B109" s="32" t="n">
        <v>7</v>
      </c>
      <c r="C109" s="50"/>
      <c r="D109" s="34" t="s">
        <v>105</v>
      </c>
      <c r="E109" s="35" t="n">
        <v>72</v>
      </c>
      <c r="F109" s="35" t="n">
        <v>10</v>
      </c>
      <c r="G109" s="36"/>
      <c r="H109" s="36"/>
    </row>
    <row r="110" customFormat="false" ht="36.75" hidden="false" customHeight="true" outlineLevel="0" collapsed="false">
      <c r="B110" s="51"/>
      <c r="C110" s="25"/>
      <c r="D110" s="39" t="s">
        <v>26</v>
      </c>
      <c r="E110" s="57"/>
      <c r="F110" s="54"/>
      <c r="G110" s="28"/>
      <c r="H110" s="29"/>
    </row>
    <row r="111" customFormat="false" ht="36.75" hidden="false" customHeight="true" outlineLevel="0" collapsed="false">
      <c r="B111" s="24"/>
      <c r="C111" s="25"/>
      <c r="D111" s="53" t="s">
        <v>106</v>
      </c>
      <c r="E111" s="46"/>
      <c r="F111" s="47"/>
      <c r="G111" s="28"/>
      <c r="H111" s="29"/>
    </row>
    <row r="112" customFormat="false" ht="36.75" hidden="false" customHeight="true" outlineLevel="0" collapsed="false">
      <c r="B112" s="24"/>
      <c r="C112" s="25"/>
      <c r="D112" s="53" t="s">
        <v>107</v>
      </c>
      <c r="E112" s="46"/>
      <c r="F112" s="47"/>
      <c r="G112" s="28"/>
      <c r="H112" s="29"/>
    </row>
    <row r="113" customFormat="false" ht="36.75" hidden="false" customHeight="true" outlineLevel="0" collapsed="false">
      <c r="B113" s="24"/>
      <c r="C113" s="25"/>
      <c r="D113" s="53" t="s">
        <v>108</v>
      </c>
      <c r="E113" s="46"/>
      <c r="F113" s="47"/>
      <c r="G113" s="28"/>
      <c r="H113" s="29"/>
    </row>
    <row r="114" customFormat="false" ht="36.75" hidden="false" customHeight="true" outlineLevel="0" collapsed="false">
      <c r="B114" s="24"/>
      <c r="C114" s="25"/>
      <c r="D114" s="53" t="s">
        <v>109</v>
      </c>
      <c r="E114" s="46"/>
      <c r="F114" s="47"/>
      <c r="G114" s="28"/>
      <c r="H114" s="29"/>
    </row>
    <row r="115" customFormat="false" ht="36.75" hidden="false" customHeight="true" outlineLevel="0" collapsed="false">
      <c r="B115" s="24"/>
      <c r="C115" s="25"/>
      <c r="D115" s="53" t="s">
        <v>110</v>
      </c>
      <c r="E115" s="46"/>
      <c r="F115" s="47"/>
      <c r="G115" s="28"/>
      <c r="H115" s="29"/>
    </row>
    <row r="116" customFormat="false" ht="36.75" hidden="false" customHeight="true" outlineLevel="0" collapsed="false">
      <c r="B116" s="24"/>
      <c r="C116" s="25"/>
      <c r="D116" s="53" t="s">
        <v>111</v>
      </c>
      <c r="E116" s="46"/>
      <c r="F116" s="47"/>
      <c r="G116" s="28"/>
      <c r="H116" s="29"/>
    </row>
    <row r="117" customFormat="false" ht="36.75" hidden="false" customHeight="true" outlineLevel="0" collapsed="false">
      <c r="B117" s="24"/>
      <c r="C117" s="25"/>
      <c r="D117" s="53" t="s">
        <v>112</v>
      </c>
      <c r="E117" s="46"/>
      <c r="F117" s="47"/>
      <c r="G117" s="28"/>
      <c r="H117" s="29"/>
    </row>
    <row r="118" customFormat="false" ht="36.75" hidden="false" customHeight="true" outlineLevel="0" collapsed="false">
      <c r="B118" s="24"/>
      <c r="C118" s="25"/>
      <c r="D118" s="53" t="s">
        <v>113</v>
      </c>
      <c r="E118" s="46"/>
      <c r="F118" s="47"/>
      <c r="G118" s="28"/>
      <c r="H118" s="29"/>
    </row>
    <row r="119" customFormat="false" ht="36.75" hidden="false" customHeight="true" outlineLevel="0" collapsed="false">
      <c r="B119" s="24"/>
      <c r="C119" s="25"/>
      <c r="D119" s="55" t="s">
        <v>114</v>
      </c>
      <c r="E119" s="46"/>
      <c r="F119" s="47"/>
      <c r="G119" s="28"/>
      <c r="H119" s="29"/>
    </row>
    <row r="120" customFormat="false" ht="36.75" hidden="false" customHeight="true" outlineLevel="0" collapsed="false">
      <c r="B120" s="24"/>
      <c r="C120" s="25"/>
      <c r="D120" s="55" t="s">
        <v>115</v>
      </c>
      <c r="E120" s="46"/>
      <c r="F120" s="47"/>
      <c r="G120" s="28"/>
      <c r="H120" s="29"/>
    </row>
    <row r="121" customFormat="false" ht="35.25" hidden="false" customHeight="true" outlineLevel="0" collapsed="false">
      <c r="B121" s="24"/>
      <c r="C121" s="25"/>
      <c r="D121" s="55" t="s">
        <v>116</v>
      </c>
      <c r="E121" s="46"/>
      <c r="F121" s="47"/>
      <c r="G121" s="28"/>
      <c r="H121" s="29"/>
    </row>
    <row r="122" customFormat="false" ht="36" hidden="false" customHeight="true" outlineLevel="0" collapsed="false">
      <c r="B122" s="24"/>
      <c r="C122" s="25"/>
      <c r="D122" s="55" t="s">
        <v>117</v>
      </c>
      <c r="E122" s="46"/>
      <c r="F122" s="47"/>
      <c r="G122" s="28"/>
      <c r="H122" s="29"/>
    </row>
    <row r="123" customFormat="false" ht="36" hidden="false" customHeight="true" outlineLevel="0" collapsed="false">
      <c r="B123" s="24"/>
      <c r="C123" s="25"/>
      <c r="D123" s="55" t="s">
        <v>118</v>
      </c>
      <c r="E123" s="46"/>
      <c r="F123" s="47"/>
      <c r="G123" s="28"/>
      <c r="H123" s="29"/>
    </row>
    <row r="124" customFormat="false" ht="36" hidden="false" customHeight="true" outlineLevel="0" collapsed="false">
      <c r="B124" s="24"/>
      <c r="C124" s="25"/>
      <c r="D124" s="55" t="s">
        <v>119</v>
      </c>
      <c r="E124" s="46"/>
      <c r="F124" s="47"/>
      <c r="G124" s="28"/>
      <c r="H124" s="29"/>
    </row>
    <row r="125" customFormat="false" ht="36" hidden="false" customHeight="true" outlineLevel="0" collapsed="false">
      <c r="B125" s="24"/>
      <c r="C125" s="25"/>
      <c r="D125" s="55" t="s">
        <v>120</v>
      </c>
      <c r="E125" s="46"/>
      <c r="F125" s="47"/>
      <c r="G125" s="28"/>
      <c r="H125" s="29"/>
    </row>
    <row r="126" customFormat="false" ht="36" hidden="false" customHeight="true" outlineLevel="0" collapsed="false">
      <c r="B126" s="24"/>
      <c r="C126" s="25"/>
      <c r="D126" s="55" t="s">
        <v>121</v>
      </c>
      <c r="E126" s="46"/>
      <c r="F126" s="47"/>
      <c r="G126" s="28"/>
      <c r="H126" s="29"/>
    </row>
    <row r="127" customFormat="false" ht="36" hidden="false" customHeight="true" outlineLevel="0" collapsed="false">
      <c r="B127" s="24"/>
      <c r="C127" s="25"/>
      <c r="D127" s="55" t="s">
        <v>122</v>
      </c>
      <c r="E127" s="46"/>
      <c r="F127" s="47"/>
      <c r="G127" s="28"/>
      <c r="H127" s="29"/>
    </row>
    <row r="128" customFormat="false" ht="36" hidden="false" customHeight="true" outlineLevel="0" collapsed="false">
      <c r="B128" s="24"/>
      <c r="C128" s="25"/>
      <c r="D128" s="55" t="s">
        <v>123</v>
      </c>
      <c r="E128" s="46"/>
      <c r="F128" s="47"/>
      <c r="G128" s="28"/>
      <c r="H128" s="29"/>
    </row>
    <row r="129" customFormat="false" ht="47.25" hidden="false" customHeight="true" outlineLevel="0" collapsed="false">
      <c r="B129" s="24"/>
      <c r="C129" s="25"/>
      <c r="D129" s="55" t="s">
        <v>124</v>
      </c>
      <c r="E129" s="46"/>
      <c r="F129" s="47"/>
      <c r="G129" s="28"/>
      <c r="H129" s="29"/>
    </row>
    <row r="130" customFormat="false" ht="36" hidden="false" customHeight="true" outlineLevel="0" collapsed="false">
      <c r="B130" s="24"/>
      <c r="C130" s="25"/>
      <c r="D130" s="55" t="s">
        <v>125</v>
      </c>
      <c r="E130" s="46"/>
      <c r="F130" s="47"/>
      <c r="G130" s="28"/>
      <c r="H130" s="29"/>
    </row>
    <row r="131" customFormat="false" ht="36" hidden="false" customHeight="true" outlineLevel="0" collapsed="false">
      <c r="B131" s="24"/>
      <c r="C131" s="25"/>
      <c r="D131" s="55" t="s">
        <v>126</v>
      </c>
      <c r="E131" s="46"/>
      <c r="F131" s="47"/>
      <c r="G131" s="28"/>
      <c r="H131" s="29"/>
    </row>
    <row r="132" customFormat="false" ht="36" hidden="false" customHeight="true" outlineLevel="0" collapsed="false">
      <c r="B132" s="24"/>
      <c r="C132" s="25"/>
      <c r="D132" s="55" t="s">
        <v>127</v>
      </c>
      <c r="E132" s="46"/>
      <c r="F132" s="47"/>
      <c r="G132" s="28"/>
      <c r="H132" s="29"/>
    </row>
    <row r="133" customFormat="false" ht="36" hidden="false" customHeight="true" outlineLevel="0" collapsed="false">
      <c r="B133" s="24"/>
      <c r="C133" s="25"/>
      <c r="D133" s="55" t="s">
        <v>128</v>
      </c>
      <c r="E133" s="46"/>
      <c r="F133" s="47"/>
      <c r="G133" s="28"/>
      <c r="H133" s="29"/>
    </row>
    <row r="134" customFormat="false" ht="35.25" hidden="false" customHeight="true" outlineLevel="0" collapsed="false">
      <c r="B134" s="24"/>
      <c r="C134" s="25"/>
      <c r="D134" s="55" t="s">
        <v>129</v>
      </c>
      <c r="E134" s="46"/>
      <c r="F134" s="47"/>
      <c r="G134" s="28"/>
      <c r="H134" s="29"/>
    </row>
    <row r="135" customFormat="false" ht="36" hidden="false" customHeight="true" outlineLevel="0" collapsed="false">
      <c r="B135" s="24"/>
      <c r="C135" s="25"/>
      <c r="D135" s="49" t="s">
        <v>130</v>
      </c>
      <c r="E135" s="46"/>
      <c r="F135" s="47"/>
      <c r="G135" s="28"/>
      <c r="H135" s="29"/>
    </row>
    <row r="136" customFormat="false" ht="36" hidden="false" customHeight="true" outlineLevel="0" collapsed="false">
      <c r="B136" s="32" t="n">
        <v>8</v>
      </c>
      <c r="C136" s="50"/>
      <c r="D136" s="34" t="s">
        <v>131</v>
      </c>
      <c r="E136" s="35" t="n">
        <v>1</v>
      </c>
      <c r="F136" s="35" t="n">
        <v>10</v>
      </c>
      <c r="G136" s="36"/>
      <c r="H136" s="36"/>
    </row>
    <row r="137" customFormat="false" ht="36" hidden="false" customHeight="true" outlineLevel="0" collapsed="false">
      <c r="B137" s="32" t="n">
        <v>9</v>
      </c>
      <c r="C137" s="50"/>
      <c r="D137" s="34" t="s">
        <v>132</v>
      </c>
      <c r="E137" s="58" t="n">
        <v>1</v>
      </c>
      <c r="F137" s="35" t="n">
        <v>10</v>
      </c>
      <c r="G137" s="36"/>
      <c r="H137" s="36"/>
    </row>
    <row r="138" customFormat="false" ht="36" hidden="false" customHeight="true" outlineLevel="0" collapsed="false">
      <c r="B138" s="32" t="n">
        <v>10</v>
      </c>
      <c r="C138" s="50"/>
      <c r="D138" s="34" t="s">
        <v>133</v>
      </c>
      <c r="E138" s="58" t="n">
        <v>1</v>
      </c>
      <c r="F138" s="35" t="n">
        <v>10</v>
      </c>
      <c r="G138" s="36"/>
      <c r="H138" s="36"/>
    </row>
    <row r="139" customFormat="false" ht="36" hidden="false" customHeight="true" outlineLevel="0" collapsed="false">
      <c r="B139" s="32" t="n">
        <v>11</v>
      </c>
      <c r="C139" s="50"/>
      <c r="D139" s="34" t="s">
        <v>134</v>
      </c>
      <c r="E139" s="58" t="n">
        <v>1</v>
      </c>
      <c r="F139" s="35" t="n">
        <v>10</v>
      </c>
      <c r="G139" s="36"/>
      <c r="H139" s="36"/>
    </row>
    <row r="140" customFormat="false" ht="36" hidden="false" customHeight="true" outlineLevel="0" collapsed="false">
      <c r="B140" s="32" t="n">
        <v>12</v>
      </c>
      <c r="C140" s="50"/>
      <c r="D140" s="34" t="s">
        <v>135</v>
      </c>
      <c r="E140" s="58" t="n">
        <v>1</v>
      </c>
      <c r="F140" s="35" t="n">
        <v>10</v>
      </c>
      <c r="G140" s="36"/>
      <c r="H140" s="36"/>
    </row>
    <row r="141" customFormat="false" ht="36" hidden="false" customHeight="true" outlineLevel="0" collapsed="false">
      <c r="B141" s="51"/>
      <c r="C141" s="52"/>
      <c r="D141" s="53" t="s">
        <v>136</v>
      </c>
      <c r="E141" s="54"/>
      <c r="F141" s="54"/>
      <c r="G141" s="28"/>
      <c r="H141" s="29"/>
    </row>
    <row r="142" customFormat="false" ht="36" hidden="false" customHeight="true" outlineLevel="0" collapsed="false">
      <c r="B142" s="51"/>
      <c r="C142" s="52"/>
      <c r="D142" s="53" t="s">
        <v>137</v>
      </c>
      <c r="E142" s="54"/>
      <c r="F142" s="54"/>
      <c r="G142" s="28"/>
      <c r="H142" s="29"/>
    </row>
    <row r="143" customFormat="false" ht="36" hidden="false" customHeight="true" outlineLevel="0" collapsed="false">
      <c r="B143" s="51"/>
      <c r="C143" s="52"/>
      <c r="D143" s="53" t="s">
        <v>138</v>
      </c>
      <c r="E143" s="54"/>
      <c r="F143" s="54"/>
      <c r="G143" s="28"/>
      <c r="H143" s="29"/>
    </row>
    <row r="144" customFormat="false" ht="36" hidden="false" customHeight="true" outlineLevel="0" collapsed="false">
      <c r="B144" s="51"/>
      <c r="C144" s="52"/>
      <c r="D144" s="53" t="s">
        <v>139</v>
      </c>
      <c r="E144" s="54"/>
      <c r="F144" s="54"/>
      <c r="G144" s="28"/>
      <c r="H144" s="29"/>
    </row>
    <row r="145" customFormat="false" ht="36" hidden="false" customHeight="true" outlineLevel="0" collapsed="false">
      <c r="B145" s="51"/>
      <c r="C145" s="52"/>
      <c r="D145" s="55" t="s">
        <v>140</v>
      </c>
      <c r="E145" s="54"/>
      <c r="F145" s="54"/>
      <c r="G145" s="28"/>
      <c r="H145" s="29"/>
    </row>
    <row r="146" customFormat="false" ht="36" hidden="false" customHeight="true" outlineLevel="0" collapsed="false">
      <c r="B146" s="51"/>
      <c r="C146" s="52"/>
      <c r="D146" s="55" t="s">
        <v>141</v>
      </c>
      <c r="E146" s="54"/>
      <c r="F146" s="54"/>
      <c r="G146" s="28"/>
      <c r="H146" s="29"/>
    </row>
    <row r="147" customFormat="false" ht="35.25" hidden="false" customHeight="true" outlineLevel="0" collapsed="false">
      <c r="B147" s="51"/>
      <c r="C147" s="52"/>
      <c r="D147" s="55" t="s">
        <v>142</v>
      </c>
      <c r="E147" s="54"/>
      <c r="F147" s="54"/>
      <c r="G147" s="28"/>
      <c r="H147" s="29"/>
    </row>
    <row r="148" customFormat="false" ht="36" hidden="false" customHeight="true" outlineLevel="0" collapsed="false">
      <c r="B148" s="51"/>
      <c r="C148" s="52"/>
      <c r="D148" s="55" t="s">
        <v>143</v>
      </c>
      <c r="E148" s="54"/>
      <c r="F148" s="54"/>
      <c r="G148" s="28"/>
      <c r="H148" s="29"/>
    </row>
    <row r="149" customFormat="false" ht="36" hidden="false" customHeight="true" outlineLevel="0" collapsed="false">
      <c r="B149" s="51"/>
      <c r="C149" s="52"/>
      <c r="D149" s="55" t="s">
        <v>144</v>
      </c>
      <c r="E149" s="54"/>
      <c r="F149" s="54"/>
      <c r="G149" s="28"/>
      <c r="H149" s="29"/>
    </row>
    <row r="150" customFormat="false" ht="36" hidden="false" customHeight="true" outlineLevel="0" collapsed="false">
      <c r="B150" s="51"/>
      <c r="C150" s="52"/>
      <c r="D150" s="55" t="s">
        <v>145</v>
      </c>
      <c r="E150" s="54"/>
      <c r="F150" s="54"/>
      <c r="G150" s="28"/>
      <c r="H150" s="29"/>
    </row>
    <row r="151" customFormat="false" ht="36" hidden="false" customHeight="true" outlineLevel="0" collapsed="false">
      <c r="B151" s="51"/>
      <c r="C151" s="52"/>
      <c r="D151" s="55" t="s">
        <v>146</v>
      </c>
      <c r="E151" s="54"/>
      <c r="F151" s="54"/>
      <c r="G151" s="28"/>
      <c r="H151" s="29"/>
    </row>
    <row r="152" customFormat="false" ht="36" hidden="false" customHeight="true" outlineLevel="0" collapsed="false">
      <c r="B152" s="51"/>
      <c r="C152" s="52"/>
      <c r="D152" s="55" t="s">
        <v>147</v>
      </c>
      <c r="E152" s="54"/>
      <c r="F152" s="54"/>
      <c r="G152" s="28"/>
      <c r="H152" s="29"/>
    </row>
    <row r="153" customFormat="false" ht="36" hidden="false" customHeight="true" outlineLevel="0" collapsed="false">
      <c r="B153" s="32" t="n">
        <v>13</v>
      </c>
      <c r="C153" s="50"/>
      <c r="D153" s="34" t="s">
        <v>148</v>
      </c>
      <c r="E153" s="35" t="n">
        <v>1</v>
      </c>
      <c r="F153" s="35" t="n">
        <v>10</v>
      </c>
      <c r="G153" s="36"/>
      <c r="H153" s="36"/>
    </row>
    <row r="154" customFormat="false" ht="36" hidden="false" customHeight="true" outlineLevel="0" collapsed="false">
      <c r="B154" s="32" t="n">
        <v>14</v>
      </c>
      <c r="C154" s="50"/>
      <c r="D154" s="34" t="s">
        <v>149</v>
      </c>
      <c r="E154" s="58" t="n">
        <v>1</v>
      </c>
      <c r="F154" s="35" t="n">
        <v>10</v>
      </c>
      <c r="G154" s="36"/>
      <c r="H154" s="36"/>
    </row>
    <row r="155" customFormat="false" ht="53.25" hidden="false" customHeight="true" outlineLevel="0" collapsed="false">
      <c r="B155" s="32" t="n">
        <v>15</v>
      </c>
      <c r="C155" s="50"/>
      <c r="D155" s="34" t="s">
        <v>150</v>
      </c>
      <c r="E155" s="58" t="n">
        <v>1</v>
      </c>
      <c r="F155" s="35" t="n">
        <v>10</v>
      </c>
      <c r="G155" s="36"/>
      <c r="H155" s="36"/>
    </row>
    <row r="156" customFormat="false" ht="36" hidden="false" customHeight="true" outlineLevel="0" collapsed="false">
      <c r="B156" s="32" t="n">
        <v>16</v>
      </c>
      <c r="C156" s="50"/>
      <c r="D156" s="34" t="s">
        <v>151</v>
      </c>
      <c r="E156" s="58" t="n">
        <v>1</v>
      </c>
      <c r="F156" s="35" t="n">
        <v>10</v>
      </c>
      <c r="G156" s="36"/>
      <c r="H156" s="36"/>
    </row>
    <row r="157" customFormat="false" ht="36" hidden="false" customHeight="true" outlineLevel="0" collapsed="false">
      <c r="B157" s="32" t="n">
        <v>17</v>
      </c>
      <c r="C157" s="50"/>
      <c r="D157" s="34" t="s">
        <v>152</v>
      </c>
      <c r="E157" s="58" t="n">
        <v>1</v>
      </c>
      <c r="F157" s="35" t="n">
        <v>10</v>
      </c>
      <c r="G157" s="36"/>
      <c r="H157" s="36"/>
    </row>
    <row r="158" customFormat="false" ht="36" hidden="false" customHeight="true" outlineLevel="0" collapsed="false">
      <c r="B158" s="32" t="n">
        <v>18</v>
      </c>
      <c r="C158" s="50"/>
      <c r="D158" s="34" t="s">
        <v>153</v>
      </c>
      <c r="E158" s="58" t="n">
        <v>1</v>
      </c>
      <c r="F158" s="35" t="n">
        <v>10</v>
      </c>
      <c r="G158" s="36"/>
      <c r="H158" s="36"/>
    </row>
    <row r="159" customFormat="false" ht="36" hidden="false" customHeight="true" outlineLevel="0" collapsed="false">
      <c r="B159" s="51"/>
      <c r="C159" s="52"/>
      <c r="D159" s="53" t="s">
        <v>136</v>
      </c>
      <c r="E159" s="54"/>
      <c r="F159" s="54"/>
      <c r="G159" s="28"/>
      <c r="H159" s="29"/>
    </row>
    <row r="160" customFormat="false" ht="35.25" hidden="false" customHeight="true" outlineLevel="0" collapsed="false">
      <c r="B160" s="51"/>
      <c r="C160" s="52"/>
      <c r="D160" s="53" t="s">
        <v>137</v>
      </c>
      <c r="E160" s="54"/>
      <c r="F160" s="54"/>
      <c r="G160" s="28"/>
      <c r="H160" s="29"/>
    </row>
    <row r="161" customFormat="false" ht="36" hidden="false" customHeight="true" outlineLevel="0" collapsed="false">
      <c r="B161" s="51"/>
      <c r="C161" s="52"/>
      <c r="D161" s="53" t="s">
        <v>138</v>
      </c>
      <c r="E161" s="54"/>
      <c r="F161" s="54"/>
      <c r="G161" s="28"/>
      <c r="H161" s="29"/>
    </row>
    <row r="162" customFormat="false" ht="36" hidden="false" customHeight="true" outlineLevel="0" collapsed="false">
      <c r="B162" s="51"/>
      <c r="C162" s="52"/>
      <c r="D162" s="53" t="s">
        <v>139</v>
      </c>
      <c r="E162" s="54"/>
      <c r="F162" s="54"/>
      <c r="G162" s="28"/>
      <c r="H162" s="29"/>
    </row>
    <row r="163" customFormat="false" ht="36" hidden="false" customHeight="true" outlineLevel="0" collapsed="false">
      <c r="B163" s="51"/>
      <c r="C163" s="52"/>
      <c r="D163" s="55" t="s">
        <v>154</v>
      </c>
      <c r="E163" s="54"/>
      <c r="F163" s="54"/>
      <c r="G163" s="28"/>
      <c r="H163" s="29"/>
    </row>
    <row r="164" customFormat="false" ht="36" hidden="false" customHeight="true" outlineLevel="0" collapsed="false">
      <c r="B164" s="51"/>
      <c r="C164" s="52"/>
      <c r="D164" s="55" t="s">
        <v>141</v>
      </c>
      <c r="E164" s="54"/>
      <c r="F164" s="54"/>
      <c r="G164" s="28"/>
      <c r="H164" s="29"/>
    </row>
    <row r="165" customFormat="false" ht="36" hidden="false" customHeight="true" outlineLevel="0" collapsed="false">
      <c r="B165" s="51"/>
      <c r="C165" s="52"/>
      <c r="D165" s="55" t="s">
        <v>142</v>
      </c>
      <c r="E165" s="54"/>
      <c r="F165" s="54"/>
      <c r="G165" s="28"/>
      <c r="H165" s="29"/>
    </row>
    <row r="166" customFormat="false" ht="36" hidden="false" customHeight="true" outlineLevel="0" collapsed="false">
      <c r="B166" s="51"/>
      <c r="C166" s="52"/>
      <c r="D166" s="55" t="s">
        <v>143</v>
      </c>
      <c r="E166" s="54"/>
      <c r="F166" s="54"/>
      <c r="G166" s="28"/>
      <c r="H166" s="29"/>
    </row>
    <row r="167" customFormat="false" ht="36" hidden="false" customHeight="true" outlineLevel="0" collapsed="false">
      <c r="B167" s="51"/>
      <c r="C167" s="52"/>
      <c r="D167" s="55" t="s">
        <v>144</v>
      </c>
      <c r="E167" s="54"/>
      <c r="F167" s="54"/>
      <c r="G167" s="28"/>
      <c r="H167" s="29"/>
    </row>
    <row r="168" customFormat="false" ht="36" hidden="false" customHeight="true" outlineLevel="0" collapsed="false">
      <c r="B168" s="51"/>
      <c r="C168" s="52"/>
      <c r="D168" s="55" t="s">
        <v>145</v>
      </c>
      <c r="E168" s="54"/>
      <c r="F168" s="54"/>
      <c r="G168" s="28"/>
      <c r="H168" s="29"/>
    </row>
    <row r="169" customFormat="false" ht="36" hidden="false" customHeight="true" outlineLevel="0" collapsed="false">
      <c r="B169" s="51"/>
      <c r="C169" s="52"/>
      <c r="D169" s="55" t="s">
        <v>146</v>
      </c>
      <c r="E169" s="54"/>
      <c r="F169" s="54"/>
      <c r="G169" s="28"/>
      <c r="H169" s="29"/>
    </row>
    <row r="170" customFormat="false" ht="36" hidden="false" customHeight="true" outlineLevel="0" collapsed="false">
      <c r="B170" s="51"/>
      <c r="C170" s="52"/>
      <c r="D170" s="55" t="s">
        <v>147</v>
      </c>
      <c r="E170" s="54"/>
      <c r="F170" s="54"/>
      <c r="G170" s="28"/>
      <c r="H170" s="29"/>
    </row>
    <row r="171" customFormat="false" ht="36" hidden="false" customHeight="true" outlineLevel="0" collapsed="false">
      <c r="B171" s="51"/>
      <c r="C171" s="52"/>
      <c r="D171" s="49" t="s">
        <v>155</v>
      </c>
      <c r="E171" s="54"/>
      <c r="F171" s="54"/>
      <c r="G171" s="28"/>
      <c r="H171" s="29"/>
    </row>
    <row r="172" customFormat="false" ht="36" hidden="false" customHeight="true" outlineLevel="0" collapsed="false">
      <c r="B172" s="32" t="n">
        <v>19</v>
      </c>
      <c r="C172" s="59"/>
      <c r="D172" s="34" t="s">
        <v>156</v>
      </c>
      <c r="E172" s="35" t="n">
        <v>2</v>
      </c>
      <c r="F172" s="58" t="n">
        <v>10</v>
      </c>
      <c r="G172" s="36"/>
      <c r="H172" s="36"/>
    </row>
    <row r="173" customFormat="false" ht="35.25" hidden="false" customHeight="true" outlineLevel="0" collapsed="false">
      <c r="B173" s="51"/>
      <c r="C173" s="52"/>
      <c r="D173" s="53" t="s">
        <v>157</v>
      </c>
      <c r="E173" s="54"/>
      <c r="F173" s="54"/>
      <c r="G173" s="28"/>
      <c r="H173" s="29"/>
    </row>
    <row r="174" customFormat="false" ht="36" hidden="false" customHeight="true" outlineLevel="0" collapsed="false">
      <c r="B174" s="51"/>
      <c r="C174" s="52"/>
      <c r="D174" s="53" t="s">
        <v>158</v>
      </c>
      <c r="E174" s="54"/>
      <c r="F174" s="54"/>
      <c r="G174" s="28"/>
      <c r="H174" s="29"/>
    </row>
    <row r="175" customFormat="false" ht="36" hidden="false" customHeight="true" outlineLevel="0" collapsed="false">
      <c r="B175" s="51"/>
      <c r="C175" s="52"/>
      <c r="D175" s="53" t="s">
        <v>159</v>
      </c>
      <c r="E175" s="54"/>
      <c r="F175" s="54"/>
      <c r="G175" s="28"/>
      <c r="H175" s="29"/>
    </row>
    <row r="176" customFormat="false" ht="36" hidden="false" customHeight="true" outlineLevel="0" collapsed="false">
      <c r="B176" s="51"/>
      <c r="C176" s="52"/>
      <c r="D176" s="53" t="s">
        <v>160</v>
      </c>
      <c r="E176" s="54"/>
      <c r="F176" s="54"/>
      <c r="G176" s="28"/>
      <c r="H176" s="29"/>
    </row>
    <row r="177" customFormat="false" ht="36" hidden="false" customHeight="true" outlineLevel="0" collapsed="false">
      <c r="B177" s="51"/>
      <c r="C177" s="52"/>
      <c r="D177" s="53" t="s">
        <v>161</v>
      </c>
      <c r="E177" s="54"/>
      <c r="F177" s="54"/>
      <c r="G177" s="28"/>
      <c r="H177" s="29"/>
    </row>
    <row r="178" customFormat="false" ht="36" hidden="false" customHeight="true" outlineLevel="0" collapsed="false">
      <c r="B178" s="51"/>
      <c r="C178" s="52"/>
      <c r="D178" s="53" t="s">
        <v>162</v>
      </c>
      <c r="E178" s="54"/>
      <c r="F178" s="54"/>
      <c r="G178" s="28"/>
      <c r="H178" s="29"/>
    </row>
    <row r="179" customFormat="false" ht="36" hidden="false" customHeight="true" outlineLevel="0" collapsed="false">
      <c r="B179" s="51"/>
      <c r="C179" s="52"/>
      <c r="D179" s="53" t="s">
        <v>163</v>
      </c>
      <c r="E179" s="54"/>
      <c r="F179" s="54"/>
      <c r="G179" s="28"/>
      <c r="H179" s="29"/>
    </row>
    <row r="180" customFormat="false" ht="36" hidden="false" customHeight="true" outlineLevel="0" collapsed="false">
      <c r="B180" s="51"/>
      <c r="C180" s="52"/>
      <c r="D180" s="53" t="s">
        <v>164</v>
      </c>
      <c r="E180" s="54"/>
      <c r="F180" s="54"/>
      <c r="G180" s="28"/>
      <c r="H180" s="29"/>
    </row>
    <row r="181" customFormat="false" ht="36" hidden="false" customHeight="true" outlineLevel="0" collapsed="false">
      <c r="B181" s="51"/>
      <c r="C181" s="52"/>
      <c r="D181" s="53" t="s">
        <v>165</v>
      </c>
      <c r="E181" s="54"/>
      <c r="F181" s="54"/>
      <c r="G181" s="28"/>
      <c r="H181" s="29"/>
    </row>
    <row r="182" customFormat="false" ht="36" hidden="false" customHeight="true" outlineLevel="0" collapsed="false">
      <c r="B182" s="51"/>
      <c r="C182" s="52"/>
      <c r="D182" s="53" t="s">
        <v>166</v>
      </c>
      <c r="E182" s="54"/>
      <c r="F182" s="54"/>
      <c r="G182" s="28"/>
      <c r="H182" s="29"/>
    </row>
    <row r="183" customFormat="false" ht="36" hidden="false" customHeight="true" outlineLevel="0" collapsed="false">
      <c r="B183" s="51"/>
      <c r="C183" s="52"/>
      <c r="D183" s="53" t="s">
        <v>167</v>
      </c>
      <c r="E183" s="54"/>
      <c r="F183" s="54"/>
      <c r="G183" s="28"/>
      <c r="H183" s="29"/>
    </row>
    <row r="184" customFormat="false" ht="36" hidden="false" customHeight="true" outlineLevel="0" collapsed="false">
      <c r="B184" s="51"/>
      <c r="C184" s="52"/>
      <c r="D184" s="53" t="s">
        <v>168</v>
      </c>
      <c r="E184" s="54"/>
      <c r="F184" s="54"/>
      <c r="G184" s="28"/>
      <c r="H184" s="29"/>
    </row>
    <row r="185" customFormat="false" ht="36" hidden="false" customHeight="true" outlineLevel="0" collapsed="false">
      <c r="B185" s="51"/>
      <c r="C185" s="52"/>
      <c r="D185" s="49" t="s">
        <v>169</v>
      </c>
      <c r="E185" s="54"/>
      <c r="F185" s="54"/>
      <c r="G185" s="28"/>
      <c r="H185" s="29"/>
    </row>
    <row r="186" customFormat="false" ht="35.25" hidden="false" customHeight="true" outlineLevel="0" collapsed="false">
      <c r="B186" s="32" t="n">
        <v>20</v>
      </c>
      <c r="C186" s="50"/>
      <c r="D186" s="60" t="s">
        <v>169</v>
      </c>
      <c r="E186" s="35" t="n">
        <v>1</v>
      </c>
      <c r="F186" s="35" t="n">
        <v>10</v>
      </c>
      <c r="G186" s="36"/>
      <c r="H186" s="36"/>
    </row>
    <row r="187" customFormat="false" ht="35.25" hidden="false" customHeight="true" outlineLevel="0" collapsed="false">
      <c r="B187" s="51"/>
      <c r="C187" s="52"/>
      <c r="D187" s="53" t="s">
        <v>170</v>
      </c>
      <c r="E187" s="54"/>
      <c r="F187" s="54"/>
      <c r="G187" s="28"/>
      <c r="H187" s="29"/>
    </row>
    <row r="188" customFormat="false" ht="35.25" hidden="false" customHeight="true" outlineLevel="0" collapsed="false">
      <c r="B188" s="51"/>
      <c r="C188" s="52"/>
      <c r="D188" s="53" t="s">
        <v>171</v>
      </c>
      <c r="E188" s="54"/>
      <c r="F188" s="54"/>
      <c r="G188" s="28"/>
      <c r="H188" s="29"/>
    </row>
    <row r="189" customFormat="false" ht="35.25" hidden="false" customHeight="true" outlineLevel="0" collapsed="false">
      <c r="B189" s="51"/>
      <c r="C189" s="52"/>
      <c r="D189" s="53" t="s">
        <v>172</v>
      </c>
      <c r="E189" s="54"/>
      <c r="F189" s="54"/>
      <c r="G189" s="28"/>
      <c r="H189" s="29"/>
    </row>
    <row r="190" customFormat="false" ht="35.25" hidden="false" customHeight="true" outlineLevel="0" collapsed="false">
      <c r="B190" s="51"/>
      <c r="C190" s="52"/>
      <c r="D190" s="53" t="s">
        <v>173</v>
      </c>
      <c r="E190" s="54"/>
      <c r="F190" s="54"/>
      <c r="G190" s="28"/>
      <c r="H190" s="29"/>
    </row>
    <row r="191" customFormat="false" ht="35.25" hidden="false" customHeight="true" outlineLevel="0" collapsed="false">
      <c r="B191" s="51"/>
      <c r="C191" s="52"/>
      <c r="D191" s="49" t="s">
        <v>174</v>
      </c>
      <c r="E191" s="54"/>
      <c r="F191" s="54"/>
      <c r="G191" s="28"/>
      <c r="H191" s="29"/>
    </row>
    <row r="192" customFormat="false" ht="35.25" hidden="false" customHeight="true" outlineLevel="0" collapsed="false">
      <c r="B192" s="32" t="n">
        <v>21</v>
      </c>
      <c r="C192" s="50"/>
      <c r="D192" s="34" t="s">
        <v>175</v>
      </c>
      <c r="E192" s="35" t="n">
        <v>2</v>
      </c>
      <c r="F192" s="35" t="n">
        <v>10</v>
      </c>
      <c r="G192" s="36"/>
      <c r="H192" s="36"/>
    </row>
    <row r="193" customFormat="false" ht="35.25" hidden="false" customHeight="true" outlineLevel="0" collapsed="false">
      <c r="B193" s="51"/>
      <c r="C193" s="52"/>
      <c r="D193" s="55" t="s">
        <v>176</v>
      </c>
      <c r="E193" s="54"/>
      <c r="F193" s="54"/>
      <c r="G193" s="28"/>
      <c r="H193" s="29"/>
    </row>
    <row r="194" customFormat="false" ht="51" hidden="false" customHeight="true" outlineLevel="0" collapsed="false">
      <c r="B194" s="51"/>
      <c r="C194" s="52"/>
      <c r="D194" s="55" t="s">
        <v>59</v>
      </c>
      <c r="E194" s="54"/>
      <c r="F194" s="54"/>
      <c r="G194" s="28"/>
      <c r="H194" s="29"/>
    </row>
    <row r="195" customFormat="false" ht="35.25" hidden="false" customHeight="true" outlineLevel="0" collapsed="false">
      <c r="B195" s="51"/>
      <c r="C195" s="52"/>
      <c r="D195" s="55" t="s">
        <v>177</v>
      </c>
      <c r="E195" s="54"/>
      <c r="F195" s="54"/>
      <c r="G195" s="28"/>
      <c r="H195" s="29"/>
    </row>
    <row r="196" customFormat="false" ht="35.25" hidden="false" customHeight="true" outlineLevel="0" collapsed="false">
      <c r="B196" s="51"/>
      <c r="C196" s="52"/>
      <c r="D196" s="55" t="s">
        <v>178</v>
      </c>
      <c r="E196" s="54"/>
      <c r="F196" s="54"/>
      <c r="G196" s="28"/>
      <c r="H196" s="29"/>
    </row>
    <row r="197" customFormat="false" ht="35.25" hidden="false" customHeight="true" outlineLevel="0" collapsed="false">
      <c r="B197" s="51"/>
      <c r="C197" s="52"/>
      <c r="D197" s="55" t="s">
        <v>179</v>
      </c>
      <c r="E197" s="54"/>
      <c r="F197" s="54"/>
      <c r="G197" s="28"/>
      <c r="H197" s="29"/>
    </row>
    <row r="198" customFormat="false" ht="35.25" hidden="false" customHeight="true" outlineLevel="0" collapsed="false">
      <c r="B198" s="51"/>
      <c r="C198" s="52"/>
      <c r="D198" s="55" t="s">
        <v>180</v>
      </c>
      <c r="E198" s="54"/>
      <c r="F198" s="54"/>
      <c r="G198" s="28"/>
      <c r="H198" s="29"/>
    </row>
    <row r="199" customFormat="false" ht="35.25" hidden="false" customHeight="true" outlineLevel="0" collapsed="false">
      <c r="B199" s="51"/>
      <c r="C199" s="52"/>
      <c r="D199" s="55" t="s">
        <v>181</v>
      </c>
      <c r="E199" s="54"/>
      <c r="F199" s="54"/>
      <c r="G199" s="28"/>
      <c r="H199" s="29"/>
    </row>
    <row r="200" customFormat="false" ht="36" hidden="false" customHeight="true" outlineLevel="0" collapsed="false">
      <c r="B200" s="51"/>
      <c r="C200" s="52"/>
      <c r="D200" s="55" t="s">
        <v>64</v>
      </c>
      <c r="E200" s="54"/>
      <c r="F200" s="54"/>
      <c r="G200" s="28"/>
      <c r="H200" s="29"/>
    </row>
    <row r="201" customFormat="false" ht="36" hidden="false" customHeight="true" outlineLevel="0" collapsed="false">
      <c r="B201" s="51"/>
      <c r="C201" s="52"/>
      <c r="D201" s="55" t="s">
        <v>65</v>
      </c>
      <c r="E201" s="54"/>
      <c r="F201" s="54"/>
      <c r="G201" s="28"/>
      <c r="H201" s="29"/>
    </row>
    <row r="202" customFormat="false" ht="36" hidden="false" customHeight="true" outlineLevel="0" collapsed="false">
      <c r="B202" s="61"/>
      <c r="C202" s="62"/>
      <c r="D202" s="63" t="s">
        <v>182</v>
      </c>
      <c r="E202" s="64"/>
      <c r="F202" s="64"/>
      <c r="G202" s="65"/>
      <c r="H202" s="66"/>
    </row>
    <row r="203" customFormat="false" ht="18" hidden="false" customHeight="false" outlineLevel="0" collapsed="false">
      <c r="B203" s="51"/>
      <c r="C203" s="52"/>
      <c r="D203" s="67"/>
      <c r="E203" s="54"/>
      <c r="F203" s="54"/>
      <c r="G203" s="28"/>
      <c r="H203" s="29"/>
    </row>
    <row r="204" customFormat="false" ht="18" hidden="false" customHeight="false" outlineLevel="0" collapsed="false">
      <c r="B204" s="68"/>
      <c r="C204" s="68"/>
      <c r="D204" s="68"/>
      <c r="E204" s="68"/>
      <c r="F204" s="68"/>
      <c r="G204" s="68"/>
      <c r="H204" s="28"/>
    </row>
    <row r="205" customFormat="false" ht="15" hidden="false" customHeight="false" outlineLevel="0" collapsed="false">
      <c r="D205" s="69" t="s">
        <v>183</v>
      </c>
      <c r="E205" s="69"/>
      <c r="F205" s="69"/>
      <c r="G205" s="69"/>
      <c r="H205" s="70" t="n">
        <f aca="false">SUM(H15:H202)</f>
        <v>0</v>
      </c>
    </row>
    <row r="206" customFormat="false" ht="15" hidden="false" customHeight="false" outlineLevel="0" collapsed="false">
      <c r="D206" s="69" t="s">
        <v>184</v>
      </c>
      <c r="E206" s="69"/>
      <c r="F206" s="69"/>
      <c r="G206" s="69"/>
      <c r="H206" s="70" t="n">
        <f aca="false">H205*0.16</f>
        <v>0</v>
      </c>
    </row>
    <row r="207" customFormat="false" ht="15" hidden="false" customHeight="false" outlineLevel="0" collapsed="false">
      <c r="D207" s="71"/>
      <c r="E207" s="72"/>
      <c r="F207" s="72"/>
      <c r="G207" s="71" t="s">
        <v>185</v>
      </c>
      <c r="H207" s="70" t="n">
        <f aca="false">H205+H206</f>
        <v>0</v>
      </c>
    </row>
    <row r="208" customFormat="false" ht="15" hidden="false" customHeight="false" outlineLevel="0" collapsed="false">
      <c r="D208" s="73"/>
      <c r="E208" s="74"/>
      <c r="F208" s="74"/>
      <c r="G208" s="73"/>
      <c r="H208" s="70"/>
    </row>
    <row r="209" customFormat="false" ht="15" hidden="false" customHeight="false" outlineLevel="0" collapsed="false">
      <c r="D209" s="69"/>
      <c r="E209" s="69"/>
      <c r="F209" s="69"/>
      <c r="G209" s="69"/>
      <c r="H209" s="70"/>
    </row>
    <row r="211" customFormat="false" ht="15.75" hidden="false" customHeight="false" outlineLevel="0" collapsed="false">
      <c r="D211" s="75"/>
    </row>
    <row r="212" customFormat="false" ht="15.75" hidden="false" customHeight="false" outlineLevel="0" collapsed="false">
      <c r="D212" s="76"/>
    </row>
    <row r="213" customFormat="false" ht="15.75" hidden="false" customHeight="false" outlineLevel="0" collapsed="false">
      <c r="D213" s="76"/>
    </row>
    <row r="214" customFormat="false" ht="15.75" hidden="false" customHeight="false" outlineLevel="0" collapsed="false">
      <c r="D214" s="76"/>
    </row>
    <row r="215" customFormat="false" ht="15.75" hidden="false" customHeight="false" outlineLevel="0" collapsed="false">
      <c r="D215" s="76"/>
    </row>
    <row r="216" customFormat="false" ht="15.75" hidden="false" customHeight="false" outlineLevel="0" collapsed="false">
      <c r="D216" s="76"/>
    </row>
    <row r="219" customFormat="false" ht="13.5" hidden="false" customHeight="false" outlineLevel="0" collapsed="false"/>
    <row r="220" customFormat="false" ht="96.75" hidden="false" customHeight="true" outlineLevel="0" collapsed="false">
      <c r="D220" s="77" t="s">
        <v>186</v>
      </c>
    </row>
  </sheetData>
  <mergeCells count="12">
    <mergeCell ref="B6:C6"/>
    <mergeCell ref="E6:H6"/>
    <mergeCell ref="B7:C10"/>
    <mergeCell ref="D7:D8"/>
    <mergeCell ref="E7:H7"/>
    <mergeCell ref="E8:H8"/>
    <mergeCell ref="D9:D10"/>
    <mergeCell ref="E9:H9"/>
    <mergeCell ref="E10:H10"/>
    <mergeCell ref="D205:G205"/>
    <mergeCell ref="D206:G206"/>
    <mergeCell ref="D209:G209"/>
  </mergeCells>
  <printOptions headings="false" gridLines="false" gridLinesSet="true" horizontalCentered="false" verticalCentered="false"/>
  <pageMargins left="0.39375" right="0.275694444444444" top="0.354166666666667" bottom="0.669444444444445" header="0.196527777777778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3" manualBreakCount="3">
    <brk id="43" man="true" max="16383" min="0"/>
    <brk id="100" man="true" max="16383" min="0"/>
    <brk id="1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I8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45" activeCellId="0" sqref="D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9" width="19.14"/>
    <col collapsed="false" customWidth="true" hidden="false" outlineLevel="0" max="3" min="3" style="79" width="16.13"/>
    <col collapsed="false" customWidth="true" hidden="false" outlineLevel="0" max="4" min="4" style="80" width="119.99"/>
    <col collapsed="false" customWidth="true" hidden="false" outlineLevel="0" max="6" min="5" style="81" width="13.28"/>
    <col collapsed="false" customWidth="true" hidden="false" outlineLevel="0" max="7" min="7" style="80" width="25.41"/>
    <col collapsed="false" customWidth="true" hidden="false" outlineLevel="0" max="8" min="8" style="82" width="19.28"/>
    <col collapsed="false" customWidth="true" hidden="false" outlineLevel="0" max="9" min="9" style="78" width="8.85"/>
    <col collapsed="false" customWidth="false" hidden="false" outlineLevel="0" max="257" min="10" style="78" width="11.42"/>
  </cols>
  <sheetData>
    <row r="1" customFormat="false" ht="12.75" hidden="false" customHeight="false" outlineLevel="0" collapsed="false">
      <c r="B1" s="5"/>
      <c r="C1" s="6"/>
      <c r="D1" s="7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5"/>
      <c r="C2" s="6"/>
      <c r="D2" s="7" t="s">
        <v>1</v>
      </c>
      <c r="E2" s="8"/>
      <c r="F2" s="8"/>
      <c r="G2" s="8"/>
      <c r="H2" s="8"/>
    </row>
    <row r="3" customFormat="false" ht="12.75" hidden="false" customHeight="false" outlineLevel="0" collapsed="false">
      <c r="B3" s="5"/>
      <c r="C3" s="6"/>
      <c r="D3" s="7" t="s">
        <v>2</v>
      </c>
      <c r="E3" s="8"/>
      <c r="F3" s="8"/>
      <c r="G3" s="8"/>
      <c r="H3" s="8"/>
    </row>
    <row r="4" customFormat="false" ht="12.75" hidden="false" customHeight="false" outlineLevel="0" collapsed="false">
      <c r="B4" s="5"/>
      <c r="C4" s="6"/>
      <c r="D4" s="7" t="s">
        <v>3</v>
      </c>
      <c r="E4" s="8"/>
      <c r="F4" s="8"/>
      <c r="G4" s="8"/>
      <c r="H4" s="8"/>
    </row>
    <row r="5" customFormat="false" ht="45.75" hidden="false" customHeight="true" outlineLevel="0" collapsed="false">
      <c r="B5" s="10"/>
      <c r="C5" s="11"/>
      <c r="D5" s="12" t="s">
        <v>4</v>
      </c>
      <c r="E5" s="12"/>
      <c r="F5" s="12"/>
      <c r="G5" s="12"/>
      <c r="H5" s="12"/>
    </row>
    <row r="6" s="78" customFormat="true" ht="65.1" hidden="false" customHeight="true" outlineLevel="0" collapsed="false">
      <c r="B6" s="13" t="s">
        <v>5</v>
      </c>
      <c r="C6" s="13"/>
      <c r="D6" s="83" t="s">
        <v>6</v>
      </c>
      <c r="E6" s="15" t="s">
        <v>187</v>
      </c>
      <c r="F6" s="15"/>
      <c r="G6" s="15"/>
      <c r="H6" s="15"/>
    </row>
    <row r="7" customFormat="false" ht="35.1" hidden="false" customHeight="true" outlineLevel="0" collapsed="false">
      <c r="B7" s="13" t="s">
        <v>8</v>
      </c>
      <c r="C7" s="13"/>
      <c r="D7" s="18" t="s">
        <v>9</v>
      </c>
      <c r="E7" s="19" t="s">
        <v>10</v>
      </c>
      <c r="F7" s="19"/>
      <c r="G7" s="19"/>
      <c r="H7" s="19"/>
    </row>
    <row r="8" customFormat="false" ht="35.1" hidden="false" customHeight="true" outlineLevel="0" collapsed="false">
      <c r="B8" s="13"/>
      <c r="C8" s="13"/>
      <c r="D8" s="18"/>
      <c r="E8" s="19" t="s">
        <v>11</v>
      </c>
      <c r="F8" s="19"/>
      <c r="G8" s="19"/>
      <c r="H8" s="19"/>
    </row>
    <row r="9" customFormat="false" ht="35.1" hidden="false" customHeight="true" outlineLevel="0" collapsed="false">
      <c r="B9" s="13"/>
      <c r="C9" s="13"/>
      <c r="D9" s="18" t="s">
        <v>12</v>
      </c>
      <c r="E9" s="20" t="s">
        <v>13</v>
      </c>
      <c r="F9" s="20"/>
      <c r="G9" s="20"/>
      <c r="H9" s="20"/>
    </row>
    <row r="10" customFormat="false" ht="35.1" hidden="false" customHeight="true" outlineLevel="0" collapsed="false">
      <c r="B10" s="13"/>
      <c r="C10" s="13"/>
      <c r="D10" s="18"/>
      <c r="E10" s="21" t="n">
        <v>45636</v>
      </c>
      <c r="F10" s="21"/>
      <c r="G10" s="21"/>
      <c r="H10" s="21"/>
    </row>
    <row r="11" s="84" customFormat="true" ht="39.95" hidden="false" customHeight="true" outlineLevel="0" collapsed="false">
      <c r="B11" s="85" t="s">
        <v>14</v>
      </c>
      <c r="C11" s="85" t="s">
        <v>15</v>
      </c>
      <c r="D11" s="22" t="s">
        <v>16</v>
      </c>
      <c r="E11" s="85" t="s">
        <v>17</v>
      </c>
      <c r="F11" s="86" t="s">
        <v>18</v>
      </c>
      <c r="G11" s="86" t="s">
        <v>19</v>
      </c>
      <c r="H11" s="86" t="s">
        <v>20</v>
      </c>
    </row>
    <row r="12" customFormat="false" ht="45.75" hidden="false" customHeight="true" outlineLevel="0" collapsed="false">
      <c r="B12" s="87"/>
      <c r="C12" s="88"/>
      <c r="D12" s="89" t="s">
        <v>188</v>
      </c>
      <c r="E12" s="87"/>
      <c r="F12" s="90"/>
      <c r="G12" s="90"/>
      <c r="H12" s="91"/>
    </row>
    <row r="13" customFormat="false" ht="47.25" hidden="false" customHeight="false" outlineLevel="0" collapsed="false">
      <c r="B13" s="92"/>
      <c r="C13" s="93"/>
      <c r="D13" s="94" t="s">
        <v>189</v>
      </c>
      <c r="E13" s="95"/>
      <c r="F13" s="96"/>
      <c r="G13" s="82"/>
      <c r="H13" s="97"/>
    </row>
    <row r="14" customFormat="false" ht="24.95" hidden="false" customHeight="true" outlineLevel="0" collapsed="false">
      <c r="B14" s="92"/>
      <c r="C14" s="93"/>
      <c r="D14" s="98" t="s">
        <v>190</v>
      </c>
      <c r="E14" s="95"/>
      <c r="F14" s="96"/>
      <c r="G14" s="82"/>
      <c r="H14" s="97"/>
    </row>
    <row r="15" customFormat="false" ht="24.95" hidden="false" customHeight="true" outlineLevel="0" collapsed="false">
      <c r="B15" s="99"/>
      <c r="C15" s="100"/>
      <c r="D15" s="101" t="s">
        <v>191</v>
      </c>
      <c r="E15" s="102"/>
      <c r="F15" s="103"/>
      <c r="G15" s="104"/>
      <c r="H15" s="105"/>
    </row>
    <row r="16" customFormat="false" ht="47.25" hidden="false" customHeight="false" outlineLevel="0" collapsed="false">
      <c r="B16" s="106" t="n">
        <v>1</v>
      </c>
      <c r="C16" s="107"/>
      <c r="D16" s="108" t="s">
        <v>192</v>
      </c>
      <c r="E16" s="109" t="n">
        <v>11</v>
      </c>
      <c r="F16" s="109" t="n">
        <v>3</v>
      </c>
      <c r="G16" s="110"/>
      <c r="H16" s="110" t="n">
        <f aca="false">G16*F16*E16</f>
        <v>0</v>
      </c>
    </row>
    <row r="17" customFormat="false" ht="18" hidden="false" customHeight="false" outlineLevel="0" collapsed="false">
      <c r="B17" s="92"/>
      <c r="C17" s="111"/>
      <c r="D17" s="112" t="s">
        <v>193</v>
      </c>
      <c r="E17" s="113"/>
      <c r="F17" s="113"/>
      <c r="G17" s="114"/>
      <c r="H17" s="115"/>
    </row>
    <row r="18" customFormat="false" ht="18" hidden="false" customHeight="false" outlineLevel="0" collapsed="false">
      <c r="B18" s="116"/>
      <c r="C18" s="111"/>
      <c r="D18" s="117" t="s">
        <v>194</v>
      </c>
      <c r="E18" s="118"/>
      <c r="F18" s="118"/>
      <c r="G18" s="119"/>
      <c r="H18" s="114"/>
    </row>
    <row r="19" customFormat="false" ht="18" hidden="false" customHeight="false" outlineLevel="0" collapsed="false">
      <c r="B19" s="116"/>
      <c r="C19" s="111"/>
      <c r="D19" s="117" t="s">
        <v>47</v>
      </c>
      <c r="E19" s="113"/>
      <c r="F19" s="113"/>
      <c r="G19" s="120"/>
      <c r="H19" s="114"/>
    </row>
    <row r="20" customFormat="false" ht="18" hidden="false" customHeight="false" outlineLevel="0" collapsed="false">
      <c r="B20" s="116"/>
      <c r="C20" s="111"/>
      <c r="D20" s="117" t="s">
        <v>48</v>
      </c>
      <c r="E20" s="118"/>
      <c r="F20" s="118"/>
      <c r="G20" s="120"/>
      <c r="H20" s="114"/>
    </row>
    <row r="21" customFormat="false" ht="18" hidden="false" customHeight="false" outlineLevel="0" collapsed="false">
      <c r="B21" s="116"/>
      <c r="C21" s="111"/>
      <c r="D21" s="117" t="s">
        <v>49</v>
      </c>
      <c r="E21" s="118"/>
      <c r="F21" s="118"/>
      <c r="G21" s="120"/>
      <c r="H21" s="114"/>
    </row>
    <row r="22" customFormat="false" ht="30" hidden="false" customHeight="false" outlineLevel="0" collapsed="false">
      <c r="B22" s="116"/>
      <c r="C22" s="111"/>
      <c r="D22" s="121" t="s">
        <v>195</v>
      </c>
      <c r="E22" s="118"/>
      <c r="F22" s="118"/>
      <c r="G22" s="120"/>
      <c r="H22" s="114"/>
    </row>
    <row r="23" customFormat="false" ht="18" hidden="false" customHeight="false" outlineLevel="0" collapsed="false">
      <c r="B23" s="116"/>
      <c r="C23" s="111"/>
      <c r="D23" s="117" t="s">
        <v>52</v>
      </c>
      <c r="E23" s="118"/>
      <c r="F23" s="118"/>
      <c r="G23" s="120"/>
      <c r="H23" s="114"/>
    </row>
    <row r="24" customFormat="false" ht="30" hidden="false" customHeight="false" outlineLevel="0" collapsed="false">
      <c r="B24" s="116"/>
      <c r="C24" s="111"/>
      <c r="D24" s="121" t="s">
        <v>196</v>
      </c>
      <c r="E24" s="118"/>
      <c r="F24" s="118"/>
      <c r="G24" s="120"/>
      <c r="H24" s="114"/>
    </row>
    <row r="25" customFormat="false" ht="18" hidden="false" customHeight="false" outlineLevel="0" collapsed="false">
      <c r="B25" s="116"/>
      <c r="C25" s="111"/>
      <c r="D25" s="121" t="s">
        <v>59</v>
      </c>
      <c r="E25" s="118"/>
      <c r="F25" s="118"/>
      <c r="G25" s="120"/>
      <c r="H25" s="114"/>
    </row>
    <row r="26" customFormat="false" ht="30" hidden="false" customHeight="false" outlineLevel="0" collapsed="false">
      <c r="B26" s="116"/>
      <c r="C26" s="111"/>
      <c r="D26" s="121" t="s">
        <v>197</v>
      </c>
      <c r="E26" s="118"/>
      <c r="F26" s="118"/>
      <c r="G26" s="120"/>
      <c r="H26" s="114"/>
    </row>
    <row r="27" customFormat="false" ht="30" hidden="false" customHeight="false" outlineLevel="0" collapsed="false">
      <c r="B27" s="116"/>
      <c r="C27" s="111"/>
      <c r="D27" s="121" t="s">
        <v>198</v>
      </c>
      <c r="E27" s="118"/>
      <c r="F27" s="118"/>
      <c r="G27" s="120"/>
      <c r="H27" s="114"/>
    </row>
    <row r="28" customFormat="false" ht="45" hidden="false" customHeight="false" outlineLevel="0" collapsed="false">
      <c r="B28" s="116"/>
      <c r="C28" s="111"/>
      <c r="D28" s="121" t="s">
        <v>199</v>
      </c>
      <c r="E28" s="118"/>
      <c r="F28" s="118"/>
      <c r="G28" s="120"/>
      <c r="H28" s="114"/>
    </row>
    <row r="29" customFormat="false" ht="45" hidden="false" customHeight="false" outlineLevel="0" collapsed="false">
      <c r="B29" s="116"/>
      <c r="C29" s="111"/>
      <c r="D29" s="121" t="s">
        <v>200</v>
      </c>
      <c r="E29" s="118"/>
      <c r="F29" s="118"/>
      <c r="G29" s="120"/>
      <c r="H29" s="114"/>
    </row>
    <row r="30" customFormat="false" ht="30" hidden="false" customHeight="false" outlineLevel="0" collapsed="false">
      <c r="B30" s="116"/>
      <c r="C30" s="111"/>
      <c r="D30" s="121" t="s">
        <v>201</v>
      </c>
      <c r="E30" s="118"/>
      <c r="F30" s="118"/>
      <c r="G30" s="120"/>
      <c r="H30" s="114"/>
    </row>
    <row r="31" customFormat="false" ht="30" hidden="false" customHeight="false" outlineLevel="0" collapsed="false">
      <c r="B31" s="116"/>
      <c r="C31" s="111"/>
      <c r="D31" s="121" t="s">
        <v>64</v>
      </c>
      <c r="E31" s="118"/>
      <c r="F31" s="118"/>
      <c r="G31" s="120"/>
      <c r="H31" s="114"/>
    </row>
    <row r="32" customFormat="false" ht="30" hidden="false" customHeight="false" outlineLevel="0" collapsed="false">
      <c r="B32" s="116"/>
      <c r="C32" s="111"/>
      <c r="D32" s="121" t="s">
        <v>65</v>
      </c>
      <c r="E32" s="118"/>
      <c r="F32" s="118"/>
      <c r="G32" s="120"/>
      <c r="H32" s="114"/>
    </row>
    <row r="33" customFormat="false" ht="18" hidden="false" customHeight="false" outlineLevel="0" collapsed="false">
      <c r="B33" s="116"/>
      <c r="C33" s="111"/>
      <c r="D33" s="121" t="s">
        <v>202</v>
      </c>
      <c r="E33" s="118"/>
      <c r="F33" s="118"/>
      <c r="G33" s="120"/>
      <c r="H33" s="114"/>
    </row>
    <row r="34" customFormat="false" ht="30" hidden="false" customHeight="false" outlineLevel="0" collapsed="false">
      <c r="B34" s="116"/>
      <c r="C34" s="111"/>
      <c r="D34" s="122" t="s">
        <v>203</v>
      </c>
      <c r="E34" s="118"/>
      <c r="F34" s="118"/>
      <c r="G34" s="120"/>
      <c r="H34" s="114"/>
    </row>
    <row r="35" customFormat="false" ht="30" hidden="false" customHeight="false" outlineLevel="0" collapsed="false">
      <c r="B35" s="116"/>
      <c r="C35" s="111"/>
      <c r="D35" s="121" t="s">
        <v>204</v>
      </c>
      <c r="E35" s="118"/>
      <c r="F35" s="118"/>
      <c r="G35" s="120"/>
      <c r="H35" s="114"/>
    </row>
    <row r="36" customFormat="false" ht="30" hidden="false" customHeight="false" outlineLevel="0" collapsed="false">
      <c r="B36" s="116"/>
      <c r="C36" s="111"/>
      <c r="D36" s="121" t="s">
        <v>205</v>
      </c>
      <c r="E36" s="118"/>
      <c r="F36" s="118"/>
      <c r="G36" s="120"/>
      <c r="H36" s="114"/>
    </row>
    <row r="37" customFormat="false" ht="30" hidden="false" customHeight="false" outlineLevel="0" collapsed="false">
      <c r="B37" s="116"/>
      <c r="C37" s="111"/>
      <c r="D37" s="121" t="s">
        <v>206</v>
      </c>
      <c r="E37" s="118"/>
      <c r="F37" s="118"/>
      <c r="G37" s="120"/>
      <c r="H37" s="114"/>
    </row>
    <row r="38" customFormat="false" ht="18" hidden="false" customHeight="false" outlineLevel="0" collapsed="false">
      <c r="B38" s="116"/>
      <c r="C38" s="111"/>
      <c r="D38" s="121" t="s">
        <v>207</v>
      </c>
      <c r="E38" s="118"/>
      <c r="F38" s="118"/>
      <c r="G38" s="120"/>
      <c r="H38" s="114"/>
    </row>
    <row r="39" customFormat="false" ht="30" hidden="false" customHeight="false" outlineLevel="0" collapsed="false">
      <c r="B39" s="116"/>
      <c r="C39" s="111"/>
      <c r="D39" s="121" t="s">
        <v>208</v>
      </c>
      <c r="E39" s="118"/>
      <c r="F39" s="118"/>
      <c r="G39" s="120"/>
      <c r="H39" s="114"/>
    </row>
    <row r="40" customFormat="false" ht="18" hidden="false" customHeight="false" outlineLevel="0" collapsed="false">
      <c r="B40" s="116"/>
      <c r="C40" s="111"/>
      <c r="D40" s="121" t="s">
        <v>209</v>
      </c>
      <c r="E40" s="118"/>
      <c r="F40" s="118"/>
      <c r="G40" s="120"/>
      <c r="H40" s="114"/>
    </row>
    <row r="41" customFormat="false" ht="60" hidden="false" customHeight="false" outlineLevel="0" collapsed="false">
      <c r="B41" s="116"/>
      <c r="C41" s="111"/>
      <c r="D41" s="121" t="s">
        <v>210</v>
      </c>
      <c r="E41" s="118"/>
      <c r="F41" s="118"/>
      <c r="G41" s="120"/>
      <c r="H41" s="114"/>
    </row>
    <row r="42" customFormat="false" ht="18" hidden="false" customHeight="false" outlineLevel="0" collapsed="false">
      <c r="B42" s="116"/>
      <c r="C42" s="111"/>
      <c r="D42" s="121" t="s">
        <v>211</v>
      </c>
      <c r="E42" s="118"/>
      <c r="F42" s="118"/>
      <c r="G42" s="120"/>
      <c r="H42" s="114"/>
    </row>
    <row r="43" customFormat="false" ht="30" hidden="false" customHeight="false" outlineLevel="0" collapsed="false">
      <c r="B43" s="116"/>
      <c r="C43" s="111"/>
      <c r="D43" s="121" t="s">
        <v>212</v>
      </c>
      <c r="E43" s="118"/>
      <c r="F43" s="118"/>
      <c r="G43" s="120"/>
      <c r="H43" s="114"/>
    </row>
    <row r="44" customFormat="false" ht="30" hidden="false" customHeight="false" outlineLevel="0" collapsed="false">
      <c r="B44" s="116"/>
      <c r="C44" s="111"/>
      <c r="D44" s="121" t="s">
        <v>213</v>
      </c>
      <c r="E44" s="118"/>
      <c r="F44" s="118"/>
      <c r="G44" s="120"/>
      <c r="H44" s="114"/>
    </row>
    <row r="45" customFormat="false" ht="30" hidden="false" customHeight="false" outlineLevel="0" collapsed="false">
      <c r="B45" s="116"/>
      <c r="C45" s="111"/>
      <c r="D45" s="121" t="s">
        <v>214</v>
      </c>
      <c r="E45" s="118"/>
      <c r="F45" s="118"/>
      <c r="G45" s="120"/>
      <c r="H45" s="114"/>
    </row>
    <row r="46" customFormat="false" ht="18" hidden="false" customHeight="false" outlineLevel="0" collapsed="false">
      <c r="B46" s="116"/>
      <c r="C46" s="111"/>
      <c r="D46" s="121" t="s">
        <v>215</v>
      </c>
      <c r="E46" s="118"/>
      <c r="F46" s="118"/>
      <c r="G46" s="120"/>
      <c r="H46" s="114"/>
    </row>
    <row r="47" customFormat="false" ht="18" hidden="false" customHeight="false" outlineLevel="0" collapsed="false">
      <c r="B47" s="123" t="n">
        <v>2</v>
      </c>
      <c r="C47" s="124"/>
      <c r="D47" s="108" t="s">
        <v>216</v>
      </c>
      <c r="E47" s="125" t="n">
        <v>1</v>
      </c>
      <c r="F47" s="125" t="n">
        <v>3</v>
      </c>
      <c r="G47" s="126"/>
      <c r="H47" s="126" t="n">
        <f aca="false">G47*F47*E47</f>
        <v>0</v>
      </c>
    </row>
    <row r="48" customFormat="false" ht="18" hidden="false" customHeight="false" outlineLevel="0" collapsed="false">
      <c r="B48" s="116"/>
      <c r="C48" s="111"/>
      <c r="D48" s="112" t="s">
        <v>193</v>
      </c>
      <c r="E48" s="118"/>
      <c r="F48" s="118"/>
      <c r="G48" s="120"/>
      <c r="H48" s="115"/>
    </row>
    <row r="49" customFormat="false" ht="18" hidden="false" customHeight="false" outlineLevel="0" collapsed="false">
      <c r="B49" s="116"/>
      <c r="C49" s="111"/>
      <c r="D49" s="117" t="s">
        <v>136</v>
      </c>
      <c r="E49" s="118"/>
      <c r="F49" s="118"/>
      <c r="G49" s="120"/>
      <c r="H49" s="114"/>
    </row>
    <row r="50" customFormat="false" ht="18" hidden="false" customHeight="false" outlineLevel="0" collapsed="false">
      <c r="B50" s="116"/>
      <c r="C50" s="111"/>
      <c r="D50" s="117" t="s">
        <v>137</v>
      </c>
      <c r="E50" s="118"/>
      <c r="F50" s="118"/>
      <c r="G50" s="120"/>
      <c r="H50" s="114"/>
    </row>
    <row r="51" customFormat="false" ht="18" hidden="false" customHeight="false" outlineLevel="0" collapsed="false">
      <c r="B51" s="116"/>
      <c r="C51" s="111"/>
      <c r="D51" s="117" t="s">
        <v>138</v>
      </c>
      <c r="E51" s="118"/>
      <c r="F51" s="118"/>
      <c r="G51" s="120"/>
      <c r="H51" s="114"/>
    </row>
    <row r="52" customFormat="false" ht="18" hidden="false" customHeight="false" outlineLevel="0" collapsed="false">
      <c r="B52" s="116"/>
      <c r="C52" s="111"/>
      <c r="D52" s="117" t="s">
        <v>139</v>
      </c>
      <c r="E52" s="118"/>
      <c r="F52" s="118"/>
      <c r="G52" s="120"/>
      <c r="H52" s="114"/>
    </row>
    <row r="53" customFormat="false" ht="18" hidden="false" customHeight="false" outlineLevel="0" collapsed="false">
      <c r="B53" s="116"/>
      <c r="C53" s="111"/>
      <c r="D53" s="121" t="s">
        <v>140</v>
      </c>
      <c r="E53" s="118"/>
      <c r="F53" s="118"/>
      <c r="G53" s="120"/>
      <c r="H53" s="114"/>
    </row>
    <row r="54" customFormat="false" ht="30" hidden="false" customHeight="false" outlineLevel="0" collapsed="false">
      <c r="B54" s="116"/>
      <c r="C54" s="111"/>
      <c r="D54" s="121" t="s">
        <v>141</v>
      </c>
      <c r="E54" s="118"/>
      <c r="F54" s="118"/>
      <c r="G54" s="120"/>
      <c r="H54" s="114"/>
    </row>
    <row r="55" customFormat="false" ht="18" hidden="false" customHeight="false" outlineLevel="0" collapsed="false">
      <c r="B55" s="116"/>
      <c r="C55" s="111"/>
      <c r="D55" s="121" t="s">
        <v>142</v>
      </c>
      <c r="E55" s="118"/>
      <c r="F55" s="118"/>
      <c r="G55" s="120"/>
      <c r="H55" s="114"/>
    </row>
    <row r="56" customFormat="false" ht="45" hidden="false" customHeight="false" outlineLevel="0" collapsed="false">
      <c r="B56" s="116"/>
      <c r="C56" s="111"/>
      <c r="D56" s="121" t="s">
        <v>143</v>
      </c>
      <c r="E56" s="118"/>
      <c r="F56" s="118"/>
      <c r="G56" s="120"/>
      <c r="H56" s="114"/>
    </row>
    <row r="57" customFormat="false" ht="30" hidden="false" customHeight="false" outlineLevel="0" collapsed="false">
      <c r="B57" s="116"/>
      <c r="C57" s="111"/>
      <c r="D57" s="121" t="s">
        <v>144</v>
      </c>
      <c r="E57" s="118"/>
      <c r="F57" s="118"/>
      <c r="G57" s="120"/>
      <c r="H57" s="114"/>
    </row>
    <row r="58" customFormat="false" ht="30" hidden="false" customHeight="false" outlineLevel="0" collapsed="false">
      <c r="B58" s="116"/>
      <c r="C58" s="111"/>
      <c r="D58" s="121" t="s">
        <v>145</v>
      </c>
      <c r="E58" s="118"/>
      <c r="F58" s="118"/>
      <c r="G58" s="120"/>
      <c r="H58" s="114"/>
    </row>
    <row r="59" customFormat="false" ht="30" hidden="false" customHeight="false" outlineLevel="0" collapsed="false">
      <c r="B59" s="116"/>
      <c r="C59" s="111"/>
      <c r="D59" s="121" t="s">
        <v>146</v>
      </c>
      <c r="E59" s="118"/>
      <c r="F59" s="118"/>
      <c r="G59" s="120"/>
      <c r="H59" s="114"/>
    </row>
    <row r="60" customFormat="false" ht="30" hidden="false" customHeight="false" outlineLevel="0" collapsed="false">
      <c r="B60" s="116"/>
      <c r="C60" s="111"/>
      <c r="D60" s="121" t="s">
        <v>147</v>
      </c>
      <c r="E60" s="118"/>
      <c r="F60" s="118"/>
      <c r="G60" s="120"/>
      <c r="H60" s="110"/>
    </row>
    <row r="61" customFormat="false" ht="18" hidden="false" customHeight="false" outlineLevel="0" collapsed="false">
      <c r="B61" s="123" t="n">
        <v>3</v>
      </c>
      <c r="C61" s="124"/>
      <c r="D61" s="108" t="s">
        <v>217</v>
      </c>
      <c r="E61" s="125" t="n">
        <v>1</v>
      </c>
      <c r="F61" s="125" t="n">
        <v>3</v>
      </c>
      <c r="G61" s="126"/>
      <c r="H61" s="126" t="n">
        <f aca="false">G61*F61*E61</f>
        <v>0</v>
      </c>
    </row>
    <row r="62" customFormat="false" ht="18" hidden="false" customHeight="false" outlineLevel="0" collapsed="false">
      <c r="B62" s="116"/>
      <c r="C62" s="111"/>
      <c r="D62" s="112" t="s">
        <v>193</v>
      </c>
      <c r="E62" s="118"/>
      <c r="F62" s="118"/>
      <c r="G62" s="120"/>
      <c r="H62" s="115"/>
    </row>
    <row r="63" customFormat="false" ht="18" hidden="false" customHeight="false" outlineLevel="0" collapsed="false">
      <c r="B63" s="116"/>
      <c r="C63" s="111"/>
      <c r="D63" s="117" t="s">
        <v>136</v>
      </c>
      <c r="E63" s="118"/>
      <c r="F63" s="118"/>
      <c r="G63" s="120"/>
      <c r="H63" s="114"/>
    </row>
    <row r="64" customFormat="false" ht="18" hidden="false" customHeight="false" outlineLevel="0" collapsed="false">
      <c r="B64" s="116"/>
      <c r="C64" s="111"/>
      <c r="D64" s="117" t="s">
        <v>137</v>
      </c>
      <c r="E64" s="118"/>
      <c r="F64" s="118"/>
      <c r="G64" s="120"/>
      <c r="H64" s="114"/>
    </row>
    <row r="65" customFormat="false" ht="18" hidden="false" customHeight="false" outlineLevel="0" collapsed="false">
      <c r="B65" s="116"/>
      <c r="C65" s="111"/>
      <c r="D65" s="117" t="s">
        <v>138</v>
      </c>
      <c r="E65" s="118"/>
      <c r="F65" s="118"/>
      <c r="G65" s="120"/>
      <c r="H65" s="114"/>
    </row>
    <row r="66" customFormat="false" ht="18" hidden="false" customHeight="false" outlineLevel="0" collapsed="false">
      <c r="B66" s="116"/>
      <c r="C66" s="111"/>
      <c r="D66" s="117" t="s">
        <v>139</v>
      </c>
      <c r="E66" s="118"/>
      <c r="F66" s="118"/>
      <c r="G66" s="120"/>
      <c r="H66" s="114"/>
    </row>
    <row r="67" customFormat="false" ht="18" hidden="false" customHeight="false" outlineLevel="0" collapsed="false">
      <c r="B67" s="116"/>
      <c r="C67" s="111"/>
      <c r="D67" s="121" t="s">
        <v>140</v>
      </c>
      <c r="E67" s="118"/>
      <c r="F67" s="118"/>
      <c r="G67" s="120"/>
      <c r="H67" s="114"/>
    </row>
    <row r="68" customFormat="false" ht="30" hidden="false" customHeight="false" outlineLevel="0" collapsed="false">
      <c r="B68" s="116"/>
      <c r="C68" s="111"/>
      <c r="D68" s="121" t="s">
        <v>141</v>
      </c>
      <c r="E68" s="118"/>
      <c r="F68" s="118"/>
      <c r="G68" s="120"/>
      <c r="H68" s="114"/>
    </row>
    <row r="69" customFormat="false" ht="18" hidden="false" customHeight="false" outlineLevel="0" collapsed="false">
      <c r="B69" s="116"/>
      <c r="C69" s="111"/>
      <c r="D69" s="121" t="s">
        <v>142</v>
      </c>
      <c r="E69" s="118"/>
      <c r="F69" s="118"/>
      <c r="G69" s="120"/>
      <c r="H69" s="114"/>
    </row>
    <row r="70" customFormat="false" ht="45" hidden="false" customHeight="false" outlineLevel="0" collapsed="false">
      <c r="B70" s="116"/>
      <c r="C70" s="111"/>
      <c r="D70" s="121" t="s">
        <v>143</v>
      </c>
      <c r="E70" s="118"/>
      <c r="F70" s="118"/>
      <c r="G70" s="120"/>
      <c r="H70" s="114"/>
    </row>
    <row r="71" customFormat="false" ht="30" hidden="false" customHeight="false" outlineLevel="0" collapsed="false">
      <c r="B71" s="116"/>
      <c r="C71" s="111"/>
      <c r="D71" s="121" t="s">
        <v>144</v>
      </c>
      <c r="E71" s="118"/>
      <c r="F71" s="118"/>
      <c r="G71" s="120"/>
      <c r="H71" s="114"/>
    </row>
    <row r="72" customFormat="false" ht="30" hidden="false" customHeight="false" outlineLevel="0" collapsed="false">
      <c r="B72" s="116"/>
      <c r="C72" s="111"/>
      <c r="D72" s="121" t="s">
        <v>145</v>
      </c>
      <c r="E72" s="118"/>
      <c r="F72" s="118"/>
      <c r="G72" s="120"/>
      <c r="H72" s="114"/>
    </row>
    <row r="73" customFormat="false" ht="30" hidden="false" customHeight="false" outlineLevel="0" collapsed="false">
      <c r="B73" s="116"/>
      <c r="C73" s="111"/>
      <c r="D73" s="121" t="s">
        <v>146</v>
      </c>
      <c r="E73" s="118"/>
      <c r="F73" s="118"/>
      <c r="G73" s="120"/>
      <c r="H73" s="114"/>
    </row>
    <row r="74" customFormat="false" ht="30" hidden="false" customHeight="false" outlineLevel="0" collapsed="false">
      <c r="B74" s="116"/>
      <c r="C74" s="111"/>
      <c r="D74" s="121" t="s">
        <v>147</v>
      </c>
      <c r="E74" s="118"/>
      <c r="F74" s="118"/>
      <c r="G74" s="120"/>
      <c r="H74" s="110"/>
    </row>
    <row r="75" customFormat="false" ht="18" hidden="false" customHeight="false" outlineLevel="0" collapsed="false">
      <c r="B75" s="123" t="n">
        <v>4</v>
      </c>
      <c r="C75" s="124"/>
      <c r="D75" s="108" t="s">
        <v>218</v>
      </c>
      <c r="E75" s="125" t="n">
        <v>1</v>
      </c>
      <c r="F75" s="125" t="n">
        <v>3</v>
      </c>
      <c r="G75" s="126"/>
      <c r="H75" s="126" t="n">
        <f aca="false">G75*F75*E75</f>
        <v>0</v>
      </c>
    </row>
    <row r="76" customFormat="false" ht="18" hidden="false" customHeight="false" outlineLevel="0" collapsed="false">
      <c r="B76" s="116"/>
      <c r="C76" s="111"/>
      <c r="D76" s="112" t="s">
        <v>193</v>
      </c>
      <c r="E76" s="118"/>
      <c r="F76" s="118"/>
      <c r="G76" s="120"/>
      <c r="H76" s="115"/>
    </row>
    <row r="77" customFormat="false" ht="18" hidden="false" customHeight="false" outlineLevel="0" collapsed="false">
      <c r="B77" s="116"/>
      <c r="C77" s="111"/>
      <c r="D77" s="117" t="s">
        <v>136</v>
      </c>
      <c r="E77" s="118"/>
      <c r="F77" s="118"/>
      <c r="G77" s="120"/>
      <c r="H77" s="114"/>
    </row>
    <row r="78" customFormat="false" ht="18" hidden="false" customHeight="false" outlineLevel="0" collapsed="false">
      <c r="B78" s="116"/>
      <c r="C78" s="111"/>
      <c r="D78" s="117" t="s">
        <v>137</v>
      </c>
      <c r="E78" s="118"/>
      <c r="F78" s="118"/>
      <c r="G78" s="120"/>
      <c r="H78" s="114"/>
    </row>
    <row r="79" customFormat="false" ht="18" hidden="false" customHeight="false" outlineLevel="0" collapsed="false">
      <c r="B79" s="116"/>
      <c r="C79" s="111"/>
      <c r="D79" s="117" t="s">
        <v>138</v>
      </c>
      <c r="E79" s="118"/>
      <c r="F79" s="118"/>
      <c r="G79" s="120"/>
      <c r="H79" s="114"/>
    </row>
    <row r="80" customFormat="false" ht="18" hidden="false" customHeight="false" outlineLevel="0" collapsed="false">
      <c r="B80" s="116"/>
      <c r="C80" s="111"/>
      <c r="D80" s="117" t="s">
        <v>139</v>
      </c>
      <c r="E80" s="118"/>
      <c r="F80" s="118"/>
      <c r="G80" s="120"/>
      <c r="H80" s="114"/>
    </row>
    <row r="81" customFormat="false" ht="18" hidden="false" customHeight="false" outlineLevel="0" collapsed="false">
      <c r="B81" s="116"/>
      <c r="C81" s="111"/>
      <c r="D81" s="121" t="s">
        <v>140</v>
      </c>
      <c r="E81" s="118"/>
      <c r="F81" s="118"/>
      <c r="G81" s="120"/>
      <c r="H81" s="114"/>
    </row>
    <row r="82" customFormat="false" ht="30" hidden="false" customHeight="false" outlineLevel="0" collapsed="false">
      <c r="B82" s="116"/>
      <c r="C82" s="111"/>
      <c r="D82" s="121" t="s">
        <v>141</v>
      </c>
      <c r="E82" s="118"/>
      <c r="F82" s="118"/>
      <c r="G82" s="120"/>
      <c r="H82" s="114"/>
    </row>
    <row r="83" customFormat="false" ht="18" hidden="false" customHeight="false" outlineLevel="0" collapsed="false">
      <c r="B83" s="116"/>
      <c r="C83" s="111"/>
      <c r="D83" s="121" t="s">
        <v>142</v>
      </c>
      <c r="E83" s="118"/>
      <c r="F83" s="118"/>
      <c r="G83" s="120"/>
      <c r="H83" s="114"/>
    </row>
    <row r="84" customFormat="false" ht="45" hidden="false" customHeight="false" outlineLevel="0" collapsed="false">
      <c r="B84" s="116"/>
      <c r="C84" s="111"/>
      <c r="D84" s="121" t="s">
        <v>143</v>
      </c>
      <c r="E84" s="118"/>
      <c r="F84" s="118"/>
      <c r="G84" s="120"/>
      <c r="H84" s="114"/>
    </row>
    <row r="85" customFormat="false" ht="30" hidden="false" customHeight="false" outlineLevel="0" collapsed="false">
      <c r="B85" s="116"/>
      <c r="C85" s="111"/>
      <c r="D85" s="121" t="s">
        <v>144</v>
      </c>
      <c r="E85" s="118"/>
      <c r="F85" s="118"/>
      <c r="G85" s="120"/>
      <c r="H85" s="114"/>
    </row>
    <row r="86" customFormat="false" ht="30" hidden="false" customHeight="false" outlineLevel="0" collapsed="false">
      <c r="B86" s="116"/>
      <c r="C86" s="111"/>
      <c r="D86" s="121" t="s">
        <v>145</v>
      </c>
      <c r="E86" s="118"/>
      <c r="F86" s="118"/>
      <c r="G86" s="120"/>
      <c r="H86" s="114"/>
    </row>
    <row r="87" customFormat="false" ht="30" hidden="false" customHeight="false" outlineLevel="0" collapsed="false">
      <c r="B87" s="116"/>
      <c r="C87" s="111"/>
      <c r="D87" s="121" t="s">
        <v>146</v>
      </c>
      <c r="E87" s="118"/>
      <c r="F87" s="118"/>
      <c r="G87" s="120"/>
      <c r="H87" s="114"/>
    </row>
    <row r="88" customFormat="false" ht="30" hidden="false" customHeight="false" outlineLevel="0" collapsed="false">
      <c r="B88" s="116"/>
      <c r="C88" s="111"/>
      <c r="D88" s="121" t="s">
        <v>147</v>
      </c>
      <c r="E88" s="118"/>
      <c r="F88" s="118"/>
      <c r="G88" s="120"/>
      <c r="H88" s="114"/>
    </row>
    <row r="89" customFormat="false" ht="18" hidden="false" customHeight="false" outlineLevel="0" collapsed="false">
      <c r="B89" s="116"/>
      <c r="C89" s="111"/>
      <c r="D89" s="121"/>
      <c r="E89" s="118"/>
      <c r="F89" s="118"/>
      <c r="G89" s="120"/>
      <c r="H89" s="110"/>
    </row>
    <row r="90" customFormat="false" ht="31.5" hidden="false" customHeight="false" outlineLevel="0" collapsed="false">
      <c r="B90" s="123" t="n">
        <v>5</v>
      </c>
      <c r="C90" s="124"/>
      <c r="D90" s="108" t="s">
        <v>219</v>
      </c>
      <c r="E90" s="125" t="n">
        <v>10</v>
      </c>
      <c r="F90" s="125" t="n">
        <v>3</v>
      </c>
      <c r="G90" s="126"/>
      <c r="H90" s="126" t="n">
        <f aca="false">G90*F90*E90</f>
        <v>0</v>
      </c>
    </row>
    <row r="91" customFormat="false" ht="31.5" hidden="false" customHeight="false" outlineLevel="0" collapsed="false">
      <c r="B91" s="123" t="n">
        <v>6</v>
      </c>
      <c r="C91" s="124"/>
      <c r="D91" s="108" t="s">
        <v>220</v>
      </c>
      <c r="E91" s="125" t="n">
        <v>11</v>
      </c>
      <c r="F91" s="125" t="n">
        <v>3</v>
      </c>
      <c r="G91" s="126"/>
      <c r="H91" s="126" t="n">
        <f aca="false">G91*F91*E91</f>
        <v>0</v>
      </c>
    </row>
    <row r="92" customFormat="false" ht="31.5" hidden="false" customHeight="false" outlineLevel="0" collapsed="false">
      <c r="B92" s="123" t="n">
        <v>7</v>
      </c>
      <c r="C92" s="124"/>
      <c r="D92" s="108" t="s">
        <v>221</v>
      </c>
      <c r="E92" s="125" t="n">
        <v>3</v>
      </c>
      <c r="F92" s="125" t="n">
        <v>3</v>
      </c>
      <c r="G92" s="126"/>
      <c r="H92" s="126" t="n">
        <f aca="false">G92*F92*E92</f>
        <v>0</v>
      </c>
    </row>
    <row r="93" customFormat="false" ht="31.5" hidden="false" customHeight="false" outlineLevel="0" collapsed="false">
      <c r="B93" s="123" t="n">
        <v>8</v>
      </c>
      <c r="C93" s="124"/>
      <c r="D93" s="108" t="s">
        <v>222</v>
      </c>
      <c r="E93" s="125" t="n">
        <v>2</v>
      </c>
      <c r="F93" s="125" t="n">
        <v>3</v>
      </c>
      <c r="G93" s="126"/>
      <c r="H93" s="126" t="n">
        <f aca="false">G93*F93*E93</f>
        <v>0</v>
      </c>
    </row>
    <row r="94" customFormat="false" ht="31.5" hidden="false" customHeight="false" outlineLevel="0" collapsed="false">
      <c r="B94" s="123" t="n">
        <v>9</v>
      </c>
      <c r="C94" s="124"/>
      <c r="D94" s="108" t="s">
        <v>223</v>
      </c>
      <c r="E94" s="125" t="n">
        <v>2</v>
      </c>
      <c r="F94" s="125" t="n">
        <v>3</v>
      </c>
      <c r="G94" s="126"/>
      <c r="H94" s="126" t="n">
        <f aca="false">G94*F94*E94</f>
        <v>0</v>
      </c>
    </row>
    <row r="95" customFormat="false" ht="31.5" hidden="false" customHeight="false" outlineLevel="0" collapsed="false">
      <c r="B95" s="123" t="n">
        <v>10</v>
      </c>
      <c r="C95" s="124"/>
      <c r="D95" s="108" t="s">
        <v>224</v>
      </c>
      <c r="E95" s="125" t="n">
        <v>4</v>
      </c>
      <c r="F95" s="125" t="n">
        <v>3</v>
      </c>
      <c r="G95" s="126"/>
      <c r="H95" s="126" t="n">
        <f aca="false">G95*F95*E95</f>
        <v>0</v>
      </c>
    </row>
    <row r="96" customFormat="false" ht="31.5" hidden="false" customHeight="false" outlineLevel="0" collapsed="false">
      <c r="B96" s="123" t="n">
        <v>11</v>
      </c>
      <c r="C96" s="124"/>
      <c r="D96" s="108" t="s">
        <v>225</v>
      </c>
      <c r="E96" s="125" t="n">
        <v>1</v>
      </c>
      <c r="F96" s="125" t="n">
        <v>3</v>
      </c>
      <c r="G96" s="126"/>
      <c r="H96" s="126" t="n">
        <f aca="false">G96*F96*E96</f>
        <v>0</v>
      </c>
    </row>
    <row r="97" customFormat="false" ht="18" hidden="false" customHeight="false" outlineLevel="0" collapsed="false">
      <c r="B97" s="116"/>
      <c r="C97" s="111"/>
      <c r="D97" s="112" t="s">
        <v>193</v>
      </c>
      <c r="E97" s="118"/>
      <c r="F97" s="118"/>
      <c r="G97" s="120"/>
      <c r="H97" s="115"/>
    </row>
    <row r="98" customFormat="false" ht="30" hidden="false" customHeight="false" outlineLevel="0" collapsed="false">
      <c r="B98" s="116"/>
      <c r="C98" s="111"/>
      <c r="D98" s="117" t="s">
        <v>106</v>
      </c>
      <c r="E98" s="118"/>
      <c r="F98" s="118"/>
      <c r="G98" s="120"/>
      <c r="H98" s="114"/>
    </row>
    <row r="99" customFormat="false" ht="30" hidden="false" customHeight="false" outlineLevel="0" collapsed="false">
      <c r="B99" s="116"/>
      <c r="C99" s="111"/>
      <c r="D99" s="117" t="s">
        <v>226</v>
      </c>
      <c r="E99" s="118"/>
      <c r="F99" s="118"/>
      <c r="G99" s="120"/>
      <c r="H99" s="114"/>
    </row>
    <row r="100" customFormat="false" ht="18" hidden="false" customHeight="false" outlineLevel="0" collapsed="false">
      <c r="B100" s="116"/>
      <c r="C100" s="111"/>
      <c r="D100" s="117" t="s">
        <v>108</v>
      </c>
      <c r="E100" s="118"/>
      <c r="F100" s="118"/>
      <c r="G100" s="120"/>
      <c r="H100" s="114"/>
    </row>
    <row r="101" customFormat="false" ht="18" hidden="false" customHeight="false" outlineLevel="0" collapsed="false">
      <c r="B101" s="116"/>
      <c r="C101" s="111"/>
      <c r="D101" s="117" t="s">
        <v>109</v>
      </c>
      <c r="E101" s="118"/>
      <c r="F101" s="118"/>
      <c r="G101" s="120"/>
      <c r="H101" s="114"/>
    </row>
    <row r="102" customFormat="false" ht="18" hidden="false" customHeight="false" outlineLevel="0" collapsed="false">
      <c r="B102" s="116"/>
      <c r="C102" s="111"/>
      <c r="D102" s="117" t="s">
        <v>110</v>
      </c>
      <c r="E102" s="118"/>
      <c r="F102" s="118"/>
      <c r="G102" s="120"/>
      <c r="H102" s="114"/>
    </row>
    <row r="103" customFormat="false" ht="18" hidden="false" customHeight="false" outlineLevel="0" collapsed="false">
      <c r="B103" s="116"/>
      <c r="C103" s="111"/>
      <c r="D103" s="117" t="s">
        <v>111</v>
      </c>
      <c r="E103" s="118"/>
      <c r="F103" s="118"/>
      <c r="G103" s="120"/>
      <c r="H103" s="114"/>
    </row>
    <row r="104" customFormat="false" ht="18" hidden="false" customHeight="false" outlineLevel="0" collapsed="false">
      <c r="B104" s="116"/>
      <c r="C104" s="111"/>
      <c r="D104" s="117" t="s">
        <v>112</v>
      </c>
      <c r="E104" s="118"/>
      <c r="F104" s="118"/>
      <c r="G104" s="120"/>
      <c r="H104" s="114"/>
    </row>
    <row r="105" customFormat="false" ht="18" hidden="false" customHeight="false" outlineLevel="0" collapsed="false">
      <c r="B105" s="116"/>
      <c r="C105" s="111"/>
      <c r="D105" s="117" t="s">
        <v>113</v>
      </c>
      <c r="E105" s="118"/>
      <c r="F105" s="118"/>
      <c r="G105" s="120"/>
      <c r="H105" s="114"/>
    </row>
    <row r="106" customFormat="false" ht="18" hidden="false" customHeight="false" outlineLevel="0" collapsed="false">
      <c r="B106" s="116"/>
      <c r="C106" s="111"/>
      <c r="D106" s="121" t="s">
        <v>114</v>
      </c>
      <c r="E106" s="118"/>
      <c r="F106" s="118"/>
      <c r="G106" s="120"/>
      <c r="H106" s="114"/>
    </row>
    <row r="107" customFormat="false" ht="18" hidden="false" customHeight="false" outlineLevel="0" collapsed="false">
      <c r="B107" s="116"/>
      <c r="C107" s="111"/>
      <c r="D107" s="121" t="s">
        <v>227</v>
      </c>
      <c r="E107" s="118"/>
      <c r="F107" s="118"/>
      <c r="G107" s="120"/>
      <c r="H107" s="114"/>
    </row>
    <row r="108" customFormat="false" ht="18" hidden="false" customHeight="false" outlineLevel="0" collapsed="false">
      <c r="B108" s="116"/>
      <c r="C108" s="111"/>
      <c r="D108" s="121" t="s">
        <v>115</v>
      </c>
      <c r="E108" s="118"/>
      <c r="F108" s="118"/>
      <c r="G108" s="120"/>
      <c r="H108" s="114"/>
    </row>
    <row r="109" customFormat="false" ht="30" hidden="false" customHeight="false" outlineLevel="0" collapsed="false">
      <c r="B109" s="116"/>
      <c r="C109" s="111"/>
      <c r="D109" s="121" t="s">
        <v>116</v>
      </c>
      <c r="E109" s="118"/>
      <c r="F109" s="118"/>
      <c r="G109" s="120"/>
      <c r="H109" s="114"/>
    </row>
    <row r="110" customFormat="false" ht="30" hidden="false" customHeight="false" outlineLevel="0" collapsed="false">
      <c r="B110" s="116"/>
      <c r="C110" s="111"/>
      <c r="D110" s="121" t="s">
        <v>117</v>
      </c>
      <c r="E110" s="118"/>
      <c r="F110" s="118"/>
      <c r="G110" s="120"/>
      <c r="H110" s="114"/>
    </row>
    <row r="111" customFormat="false" ht="30" hidden="false" customHeight="false" outlineLevel="0" collapsed="false">
      <c r="B111" s="116"/>
      <c r="C111" s="111"/>
      <c r="D111" s="121" t="s">
        <v>118</v>
      </c>
      <c r="E111" s="118"/>
      <c r="F111" s="118"/>
      <c r="G111" s="120"/>
      <c r="H111" s="114"/>
    </row>
    <row r="112" customFormat="false" ht="30" hidden="false" customHeight="false" outlineLevel="0" collapsed="false">
      <c r="B112" s="116"/>
      <c r="C112" s="111"/>
      <c r="D112" s="121" t="s">
        <v>228</v>
      </c>
      <c r="E112" s="118"/>
      <c r="F112" s="118"/>
      <c r="G112" s="120"/>
      <c r="H112" s="114"/>
    </row>
    <row r="113" customFormat="false" ht="18" hidden="false" customHeight="false" outlineLevel="0" collapsed="false">
      <c r="B113" s="116"/>
      <c r="C113" s="111"/>
      <c r="D113" s="121" t="s">
        <v>120</v>
      </c>
      <c r="E113" s="118"/>
      <c r="F113" s="118"/>
      <c r="G113" s="120"/>
      <c r="H113" s="114"/>
    </row>
    <row r="114" customFormat="false" ht="30" hidden="false" customHeight="false" outlineLevel="0" collapsed="false">
      <c r="B114" s="116"/>
      <c r="C114" s="111"/>
      <c r="D114" s="121" t="s">
        <v>121</v>
      </c>
      <c r="E114" s="118"/>
      <c r="F114" s="118"/>
      <c r="G114" s="120"/>
      <c r="H114" s="114"/>
    </row>
    <row r="115" customFormat="false" ht="18" hidden="false" customHeight="false" outlineLevel="0" collapsed="false">
      <c r="B115" s="116"/>
      <c r="C115" s="111"/>
      <c r="D115" s="121" t="s">
        <v>122</v>
      </c>
      <c r="E115" s="118"/>
      <c r="F115" s="118"/>
      <c r="G115" s="120"/>
      <c r="H115" s="114"/>
    </row>
    <row r="116" customFormat="false" ht="30" hidden="false" customHeight="false" outlineLevel="0" collapsed="false">
      <c r="B116" s="116"/>
      <c r="C116" s="111"/>
      <c r="D116" s="121" t="s">
        <v>123</v>
      </c>
      <c r="E116" s="118"/>
      <c r="F116" s="118"/>
      <c r="G116" s="120"/>
      <c r="H116" s="114"/>
    </row>
    <row r="117" customFormat="false" ht="30" hidden="false" customHeight="false" outlineLevel="0" collapsed="false">
      <c r="B117" s="116"/>
      <c r="C117" s="111"/>
      <c r="D117" s="121" t="s">
        <v>124</v>
      </c>
      <c r="E117" s="118"/>
      <c r="F117" s="118"/>
      <c r="G117" s="120"/>
      <c r="H117" s="114"/>
    </row>
    <row r="118" customFormat="false" ht="18" hidden="false" customHeight="false" outlineLevel="0" collapsed="false">
      <c r="B118" s="116"/>
      <c r="C118" s="111"/>
      <c r="D118" s="121" t="s">
        <v>125</v>
      </c>
      <c r="E118" s="118"/>
      <c r="F118" s="118"/>
      <c r="G118" s="120"/>
      <c r="H118" s="114"/>
    </row>
    <row r="119" customFormat="false" ht="18" hidden="false" customHeight="false" outlineLevel="0" collapsed="false">
      <c r="B119" s="116"/>
      <c r="C119" s="111"/>
      <c r="D119" s="121" t="s">
        <v>126</v>
      </c>
      <c r="E119" s="118"/>
      <c r="F119" s="118"/>
      <c r="G119" s="120"/>
      <c r="H119" s="114"/>
    </row>
    <row r="120" customFormat="false" ht="18" hidden="false" customHeight="false" outlineLevel="0" collapsed="false">
      <c r="B120" s="116"/>
      <c r="C120" s="111"/>
      <c r="D120" s="121" t="s">
        <v>127</v>
      </c>
      <c r="E120" s="118"/>
      <c r="F120" s="118"/>
      <c r="G120" s="120"/>
      <c r="H120" s="114"/>
    </row>
    <row r="121" customFormat="false" ht="30" hidden="false" customHeight="false" outlineLevel="0" collapsed="false">
      <c r="B121" s="116"/>
      <c r="C121" s="111"/>
      <c r="D121" s="121" t="s">
        <v>128</v>
      </c>
      <c r="E121" s="118"/>
      <c r="F121" s="118"/>
      <c r="G121" s="120"/>
      <c r="H121" s="114"/>
    </row>
    <row r="122" customFormat="false" ht="30" hidden="false" customHeight="false" outlineLevel="0" collapsed="false">
      <c r="B122" s="116"/>
      <c r="C122" s="111"/>
      <c r="D122" s="121" t="s">
        <v>229</v>
      </c>
      <c r="E122" s="118"/>
      <c r="F122" s="118"/>
      <c r="G122" s="120"/>
      <c r="H122" s="114"/>
    </row>
    <row r="123" customFormat="false" ht="30" hidden="false" customHeight="false" outlineLevel="0" collapsed="false">
      <c r="B123" s="116"/>
      <c r="C123" s="111"/>
      <c r="D123" s="121" t="s">
        <v>230</v>
      </c>
      <c r="E123" s="118"/>
      <c r="F123" s="118"/>
      <c r="G123" s="120"/>
      <c r="H123" s="110"/>
    </row>
    <row r="124" customFormat="false" ht="31.5" hidden="false" customHeight="false" outlineLevel="0" collapsed="false">
      <c r="B124" s="123" t="n">
        <v>12</v>
      </c>
      <c r="C124" s="124"/>
      <c r="D124" s="108" t="s">
        <v>231</v>
      </c>
      <c r="E124" s="125" t="n">
        <v>4</v>
      </c>
      <c r="F124" s="125" t="n">
        <v>3</v>
      </c>
      <c r="G124" s="126"/>
      <c r="H124" s="126" t="n">
        <f aca="false">G124*F124*E124</f>
        <v>0</v>
      </c>
    </row>
    <row r="125" customFormat="false" ht="31.5" hidden="false" customHeight="false" outlineLevel="0" collapsed="false">
      <c r="B125" s="123" t="n">
        <v>13</v>
      </c>
      <c r="C125" s="124"/>
      <c r="D125" s="108" t="s">
        <v>232</v>
      </c>
      <c r="E125" s="125" t="n">
        <v>2</v>
      </c>
      <c r="F125" s="125" t="n">
        <v>3</v>
      </c>
      <c r="G125" s="126"/>
      <c r="H125" s="126" t="n">
        <f aca="false">G125*F125*E125</f>
        <v>0</v>
      </c>
    </row>
    <row r="126" customFormat="false" ht="31.5" hidden="false" customHeight="false" outlineLevel="0" collapsed="false">
      <c r="B126" s="123" t="n">
        <v>14</v>
      </c>
      <c r="C126" s="124"/>
      <c r="D126" s="108" t="s">
        <v>233</v>
      </c>
      <c r="E126" s="125" t="n">
        <v>2</v>
      </c>
      <c r="F126" s="125" t="n">
        <v>3</v>
      </c>
      <c r="G126" s="126"/>
      <c r="H126" s="126" t="n">
        <f aca="false">G126*F126*E126</f>
        <v>0</v>
      </c>
    </row>
    <row r="127" customFormat="false" ht="31.5" hidden="false" customHeight="false" outlineLevel="0" collapsed="false">
      <c r="B127" s="123" t="n">
        <v>15</v>
      </c>
      <c r="C127" s="124"/>
      <c r="D127" s="108" t="s">
        <v>234</v>
      </c>
      <c r="E127" s="125" t="n">
        <v>1</v>
      </c>
      <c r="F127" s="125" t="n">
        <v>3</v>
      </c>
      <c r="G127" s="126"/>
      <c r="H127" s="126" t="n">
        <f aca="false">G127*F127*E127</f>
        <v>0</v>
      </c>
    </row>
    <row r="128" customFormat="false" ht="31.5" hidden="false" customHeight="false" outlineLevel="0" collapsed="false">
      <c r="B128" s="123" t="n">
        <v>16</v>
      </c>
      <c r="C128" s="124"/>
      <c r="D128" s="108" t="s">
        <v>235</v>
      </c>
      <c r="E128" s="125" t="n">
        <v>1</v>
      </c>
      <c r="F128" s="125" t="n">
        <v>3</v>
      </c>
      <c r="G128" s="126"/>
      <c r="H128" s="126" t="n">
        <f aca="false">G128*F128*E128</f>
        <v>0</v>
      </c>
    </row>
    <row r="129" customFormat="false" ht="31.5" hidden="false" customHeight="false" outlineLevel="0" collapsed="false">
      <c r="B129" s="123" t="n">
        <v>17</v>
      </c>
      <c r="C129" s="124"/>
      <c r="D129" s="108" t="s">
        <v>236</v>
      </c>
      <c r="E129" s="125" t="n">
        <v>1</v>
      </c>
      <c r="F129" s="125" t="n">
        <v>3</v>
      </c>
      <c r="G129" s="126"/>
      <c r="H129" s="126" t="n">
        <f aca="false">G129*F129*E129</f>
        <v>0</v>
      </c>
    </row>
    <row r="130" customFormat="false" ht="31.5" hidden="false" customHeight="false" outlineLevel="0" collapsed="false">
      <c r="B130" s="123" t="n">
        <v>18</v>
      </c>
      <c r="C130" s="124"/>
      <c r="D130" s="108" t="s">
        <v>237</v>
      </c>
      <c r="E130" s="125" t="n">
        <v>1</v>
      </c>
      <c r="F130" s="125" t="n">
        <v>3</v>
      </c>
      <c r="G130" s="126"/>
      <c r="H130" s="126" t="n">
        <f aca="false">G130*F130*E130</f>
        <v>0</v>
      </c>
    </row>
    <row r="131" customFormat="false" ht="18" hidden="false" customHeight="true" outlineLevel="0" collapsed="false">
      <c r="B131" s="116"/>
      <c r="C131" s="111"/>
      <c r="D131" s="112" t="s">
        <v>193</v>
      </c>
      <c r="E131" s="118"/>
      <c r="F131" s="118"/>
      <c r="G131" s="120"/>
      <c r="H131" s="115"/>
    </row>
    <row r="132" customFormat="false" ht="30" hidden="false" customHeight="false" outlineLevel="0" collapsed="false">
      <c r="B132" s="116"/>
      <c r="C132" s="111"/>
      <c r="D132" s="122" t="s">
        <v>76</v>
      </c>
      <c r="E132" s="118"/>
      <c r="F132" s="118"/>
      <c r="G132" s="120"/>
      <c r="H132" s="114"/>
    </row>
    <row r="133" customFormat="false" ht="30" hidden="false" customHeight="false" outlineLevel="0" collapsed="false">
      <c r="B133" s="116"/>
      <c r="C133" s="111"/>
      <c r="D133" s="122" t="s">
        <v>77</v>
      </c>
      <c r="E133" s="118"/>
      <c r="F133" s="118"/>
      <c r="G133" s="120"/>
      <c r="H133" s="114"/>
    </row>
    <row r="134" customFormat="false" ht="30" hidden="false" customHeight="false" outlineLevel="0" collapsed="false">
      <c r="B134" s="116"/>
      <c r="C134" s="111"/>
      <c r="D134" s="122" t="s">
        <v>238</v>
      </c>
      <c r="E134" s="118"/>
      <c r="F134" s="118"/>
      <c r="G134" s="120"/>
      <c r="H134" s="114"/>
    </row>
    <row r="135" customFormat="false" ht="30" hidden="false" customHeight="false" outlineLevel="0" collapsed="false">
      <c r="B135" s="116"/>
      <c r="C135" s="111"/>
      <c r="D135" s="122" t="s">
        <v>239</v>
      </c>
      <c r="E135" s="118"/>
      <c r="F135" s="118"/>
      <c r="G135" s="120"/>
      <c r="H135" s="114"/>
    </row>
    <row r="136" customFormat="false" ht="18" hidden="false" customHeight="false" outlineLevel="0" collapsed="false">
      <c r="B136" s="116"/>
      <c r="C136" s="111"/>
      <c r="D136" s="122" t="s">
        <v>80</v>
      </c>
      <c r="E136" s="118"/>
      <c r="F136" s="118"/>
      <c r="G136" s="120"/>
      <c r="H136" s="114"/>
    </row>
    <row r="137" customFormat="false" ht="18" hidden="false" customHeight="false" outlineLevel="0" collapsed="false">
      <c r="B137" s="116"/>
      <c r="C137" s="111"/>
      <c r="D137" s="122" t="s">
        <v>240</v>
      </c>
      <c r="E137" s="118"/>
      <c r="F137" s="118"/>
      <c r="G137" s="120"/>
      <c r="H137" s="114"/>
    </row>
    <row r="138" customFormat="false" ht="18" hidden="false" customHeight="false" outlineLevel="0" collapsed="false">
      <c r="B138" s="116"/>
      <c r="C138" s="111"/>
      <c r="D138" s="122" t="s">
        <v>82</v>
      </c>
      <c r="E138" s="118"/>
      <c r="F138" s="118"/>
      <c r="G138" s="120"/>
      <c r="H138" s="114"/>
    </row>
    <row r="139" customFormat="false" ht="18" hidden="false" customHeight="false" outlineLevel="0" collapsed="false">
      <c r="B139" s="116"/>
      <c r="C139" s="111"/>
      <c r="D139" s="122" t="s">
        <v>241</v>
      </c>
      <c r="E139" s="118"/>
      <c r="F139" s="118"/>
      <c r="G139" s="120"/>
      <c r="H139" s="114"/>
    </row>
    <row r="140" customFormat="false" ht="60" hidden="false" customHeight="false" outlineLevel="0" collapsed="false">
      <c r="B140" s="116"/>
      <c r="C140" s="111"/>
      <c r="D140" s="122" t="s">
        <v>84</v>
      </c>
      <c r="E140" s="118"/>
      <c r="F140" s="118"/>
      <c r="G140" s="120"/>
      <c r="H140" s="114"/>
    </row>
    <row r="141" customFormat="false" ht="18" hidden="false" customHeight="false" outlineLevel="0" collapsed="false">
      <c r="B141" s="116"/>
      <c r="C141" s="111"/>
      <c r="D141" s="127" t="s">
        <v>85</v>
      </c>
      <c r="E141" s="118"/>
      <c r="F141" s="118"/>
      <c r="G141" s="120"/>
      <c r="H141" s="114"/>
    </row>
    <row r="142" customFormat="false" ht="30" hidden="false" customHeight="false" outlineLevel="0" collapsed="false">
      <c r="B142" s="116"/>
      <c r="C142" s="111"/>
      <c r="D142" s="122" t="s">
        <v>86</v>
      </c>
      <c r="E142" s="118"/>
      <c r="F142" s="118"/>
      <c r="G142" s="120"/>
      <c r="H142" s="114"/>
    </row>
    <row r="143" customFormat="false" ht="45" hidden="false" customHeight="false" outlineLevel="0" collapsed="false">
      <c r="B143" s="116"/>
      <c r="C143" s="111"/>
      <c r="D143" s="122" t="s">
        <v>87</v>
      </c>
      <c r="E143" s="118"/>
      <c r="F143" s="118"/>
      <c r="G143" s="120"/>
      <c r="H143" s="114"/>
    </row>
    <row r="144" customFormat="false" ht="30" hidden="false" customHeight="false" outlineLevel="0" collapsed="false">
      <c r="B144" s="116"/>
      <c r="C144" s="111"/>
      <c r="D144" s="122" t="s">
        <v>88</v>
      </c>
      <c r="E144" s="118"/>
      <c r="F144" s="118"/>
      <c r="G144" s="120"/>
      <c r="H144" s="114"/>
    </row>
    <row r="145" customFormat="false" ht="18" hidden="false" customHeight="false" outlineLevel="0" collapsed="false">
      <c r="B145" s="116"/>
      <c r="C145" s="111"/>
      <c r="D145" s="122" t="s">
        <v>89</v>
      </c>
      <c r="E145" s="118"/>
      <c r="F145" s="118"/>
      <c r="G145" s="120"/>
      <c r="H145" s="114"/>
    </row>
    <row r="146" customFormat="false" ht="30" hidden="false" customHeight="false" outlineLevel="0" collapsed="false">
      <c r="B146" s="116"/>
      <c r="C146" s="111"/>
      <c r="D146" s="122" t="s">
        <v>90</v>
      </c>
      <c r="E146" s="118"/>
      <c r="F146" s="118"/>
      <c r="G146" s="120"/>
      <c r="H146" s="114"/>
    </row>
    <row r="147" customFormat="false" ht="18" hidden="false" customHeight="false" outlineLevel="0" collapsed="false">
      <c r="B147" s="116"/>
      <c r="C147" s="111"/>
      <c r="D147" s="122" t="s">
        <v>91</v>
      </c>
      <c r="E147" s="118"/>
      <c r="F147" s="118"/>
      <c r="G147" s="120"/>
      <c r="H147" s="114"/>
    </row>
    <row r="148" customFormat="false" ht="18" hidden="false" customHeight="false" outlineLevel="0" collapsed="false">
      <c r="B148" s="116"/>
      <c r="C148" s="111"/>
      <c r="D148" s="127" t="s">
        <v>92</v>
      </c>
      <c r="E148" s="118"/>
      <c r="F148" s="118"/>
      <c r="G148" s="120"/>
      <c r="H148" s="114"/>
    </row>
    <row r="149" customFormat="false" ht="45" hidden="false" customHeight="false" outlineLevel="0" collapsed="false">
      <c r="B149" s="116"/>
      <c r="C149" s="111"/>
      <c r="D149" s="122" t="s">
        <v>93</v>
      </c>
      <c r="E149" s="118"/>
      <c r="F149" s="118"/>
      <c r="G149" s="120"/>
      <c r="H149" s="114"/>
    </row>
    <row r="150" customFormat="false" ht="30" hidden="false" customHeight="false" outlineLevel="0" collapsed="false">
      <c r="B150" s="116"/>
      <c r="C150" s="111"/>
      <c r="D150" s="122" t="s">
        <v>94</v>
      </c>
      <c r="E150" s="118"/>
      <c r="F150" s="118"/>
      <c r="G150" s="120"/>
      <c r="H150" s="114"/>
    </row>
    <row r="151" customFormat="false" ht="18" hidden="false" customHeight="false" outlineLevel="0" collapsed="false">
      <c r="B151" s="116"/>
      <c r="C151" s="111"/>
      <c r="D151" s="127" t="s">
        <v>95</v>
      </c>
      <c r="E151" s="118"/>
      <c r="F151" s="118"/>
      <c r="G151" s="120"/>
      <c r="H151" s="114"/>
    </row>
    <row r="152" customFormat="false" ht="18" hidden="false" customHeight="false" outlineLevel="0" collapsed="false">
      <c r="B152" s="116"/>
      <c r="C152" s="111"/>
      <c r="D152" s="122" t="s">
        <v>96</v>
      </c>
      <c r="E152" s="118"/>
      <c r="F152" s="118"/>
      <c r="G152" s="120"/>
      <c r="H152" s="114"/>
    </row>
    <row r="153" customFormat="false" ht="30" hidden="false" customHeight="false" outlineLevel="0" collapsed="false">
      <c r="B153" s="116"/>
      <c r="C153" s="111"/>
      <c r="D153" s="122" t="s">
        <v>97</v>
      </c>
      <c r="E153" s="118"/>
      <c r="F153" s="118"/>
      <c r="G153" s="120"/>
      <c r="H153" s="114"/>
    </row>
    <row r="154" customFormat="false" ht="30" hidden="false" customHeight="false" outlineLevel="0" collapsed="false">
      <c r="B154" s="116"/>
      <c r="C154" s="111"/>
      <c r="D154" s="122" t="s">
        <v>242</v>
      </c>
      <c r="E154" s="118"/>
      <c r="F154" s="118"/>
      <c r="G154" s="120"/>
      <c r="H154" s="114"/>
    </row>
    <row r="155" customFormat="false" ht="18" hidden="false" customHeight="false" outlineLevel="0" collapsed="false">
      <c r="B155" s="116"/>
      <c r="C155" s="111"/>
      <c r="D155" s="127" t="s">
        <v>42</v>
      </c>
      <c r="E155" s="118"/>
      <c r="F155" s="118"/>
      <c r="G155" s="120"/>
      <c r="H155" s="114"/>
    </row>
    <row r="156" customFormat="false" ht="30" hidden="false" customHeight="false" outlineLevel="0" collapsed="false">
      <c r="B156" s="116"/>
      <c r="C156" s="111"/>
      <c r="D156" s="122" t="s">
        <v>99</v>
      </c>
      <c r="E156" s="118"/>
      <c r="F156" s="118"/>
      <c r="G156" s="120"/>
      <c r="H156" s="114"/>
    </row>
    <row r="157" customFormat="false" ht="18" hidden="false" customHeight="false" outlineLevel="0" collapsed="false">
      <c r="B157" s="116"/>
      <c r="C157" s="111"/>
      <c r="D157" s="122" t="s">
        <v>100</v>
      </c>
      <c r="E157" s="118"/>
      <c r="F157" s="118"/>
      <c r="G157" s="120"/>
      <c r="H157" s="114"/>
    </row>
    <row r="158" customFormat="false" ht="18" hidden="false" customHeight="false" outlineLevel="0" collapsed="false">
      <c r="B158" s="116"/>
      <c r="C158" s="111"/>
      <c r="D158" s="127" t="s">
        <v>101</v>
      </c>
      <c r="E158" s="118"/>
      <c r="F158" s="118"/>
      <c r="G158" s="120"/>
      <c r="H158" s="114"/>
    </row>
    <row r="159" customFormat="false" ht="18" hidden="false" customHeight="false" outlineLevel="0" collapsed="false">
      <c r="B159" s="116"/>
      <c r="C159" s="111"/>
      <c r="D159" s="122" t="s">
        <v>243</v>
      </c>
      <c r="E159" s="118"/>
      <c r="F159" s="118"/>
      <c r="G159" s="120"/>
      <c r="H159" s="110"/>
    </row>
    <row r="160" customFormat="false" ht="31.5" hidden="false" customHeight="false" outlineLevel="0" collapsed="false">
      <c r="B160" s="123" t="n">
        <v>19</v>
      </c>
      <c r="C160" s="124"/>
      <c r="D160" s="108" t="s">
        <v>244</v>
      </c>
      <c r="E160" s="125" t="n">
        <v>2</v>
      </c>
      <c r="F160" s="125" t="n">
        <v>3</v>
      </c>
      <c r="G160" s="126"/>
      <c r="H160" s="126" t="n">
        <f aca="false">G160*F160*E160</f>
        <v>0</v>
      </c>
    </row>
    <row r="161" customFormat="false" ht="18" hidden="false" customHeight="false" outlineLevel="0" collapsed="false">
      <c r="B161" s="116"/>
      <c r="C161" s="128"/>
      <c r="D161" s="117" t="s">
        <v>245</v>
      </c>
      <c r="E161" s="118"/>
      <c r="F161" s="118"/>
      <c r="G161" s="120"/>
      <c r="H161" s="115"/>
    </row>
    <row r="162" customFormat="false" ht="30" hidden="false" customHeight="false" outlineLevel="0" collapsed="false">
      <c r="B162" s="116"/>
      <c r="C162" s="128"/>
      <c r="D162" s="117" t="s">
        <v>246</v>
      </c>
      <c r="E162" s="118"/>
      <c r="F162" s="118"/>
      <c r="G162" s="120"/>
      <c r="H162" s="114"/>
    </row>
    <row r="163" customFormat="false" ht="45" hidden="false" customHeight="false" outlineLevel="0" collapsed="false">
      <c r="B163" s="116"/>
      <c r="C163" s="128"/>
      <c r="D163" s="117" t="s">
        <v>247</v>
      </c>
      <c r="E163" s="118"/>
      <c r="F163" s="118"/>
      <c r="G163" s="120"/>
      <c r="H163" s="114"/>
    </row>
    <row r="164" customFormat="false" ht="30" hidden="false" customHeight="false" outlineLevel="0" collapsed="false">
      <c r="B164" s="116"/>
      <c r="C164" s="128"/>
      <c r="D164" s="117" t="s">
        <v>248</v>
      </c>
      <c r="E164" s="118"/>
      <c r="F164" s="118"/>
      <c r="G164" s="120"/>
      <c r="H164" s="114"/>
    </row>
    <row r="165" customFormat="false" ht="18" hidden="false" customHeight="false" outlineLevel="0" collapsed="false">
      <c r="B165" s="116"/>
      <c r="C165" s="128"/>
      <c r="D165" s="117" t="s">
        <v>249</v>
      </c>
      <c r="E165" s="118"/>
      <c r="F165" s="118"/>
      <c r="G165" s="120"/>
      <c r="H165" s="114"/>
    </row>
    <row r="166" customFormat="false" ht="18" hidden="false" customHeight="false" outlineLevel="0" collapsed="false">
      <c r="B166" s="116"/>
      <c r="C166" s="128"/>
      <c r="D166" s="117" t="s">
        <v>250</v>
      </c>
      <c r="E166" s="118"/>
      <c r="F166" s="118"/>
      <c r="G166" s="120"/>
      <c r="H166" s="114"/>
    </row>
    <row r="167" customFormat="false" ht="18" hidden="false" customHeight="false" outlineLevel="0" collapsed="false">
      <c r="B167" s="116"/>
      <c r="C167" s="128"/>
      <c r="D167" s="117" t="s">
        <v>251</v>
      </c>
      <c r="E167" s="118"/>
      <c r="F167" s="118"/>
      <c r="G167" s="120"/>
      <c r="H167" s="114"/>
    </row>
    <row r="168" customFormat="false" ht="18" hidden="false" customHeight="false" outlineLevel="0" collapsed="false">
      <c r="B168" s="116"/>
      <c r="C168" s="128"/>
      <c r="D168" s="117" t="s">
        <v>252</v>
      </c>
      <c r="E168" s="118"/>
      <c r="F168" s="118"/>
      <c r="G168" s="120"/>
      <c r="H168" s="114"/>
    </row>
    <row r="169" customFormat="false" ht="18" hidden="false" customHeight="false" outlineLevel="0" collapsed="false">
      <c r="B169" s="116"/>
      <c r="C169" s="128"/>
      <c r="D169" s="117" t="s">
        <v>253</v>
      </c>
      <c r="E169" s="118"/>
      <c r="F169" s="118"/>
      <c r="G169" s="120"/>
      <c r="H169" s="114"/>
    </row>
    <row r="170" customFormat="false" ht="18" hidden="false" customHeight="false" outlineLevel="0" collapsed="false">
      <c r="B170" s="116"/>
      <c r="C170" s="128"/>
      <c r="D170" s="117" t="s">
        <v>254</v>
      </c>
      <c r="E170" s="118"/>
      <c r="F170" s="118"/>
      <c r="G170" s="120"/>
      <c r="H170" s="114"/>
    </row>
    <row r="171" customFormat="false" ht="30" hidden="false" customHeight="false" outlineLevel="0" collapsed="false">
      <c r="B171" s="116"/>
      <c r="C171" s="128"/>
      <c r="D171" s="117" t="s">
        <v>160</v>
      </c>
      <c r="E171" s="118"/>
      <c r="F171" s="118"/>
      <c r="G171" s="120"/>
      <c r="H171" s="114"/>
    </row>
    <row r="172" customFormat="false" ht="18" hidden="false" customHeight="false" outlineLevel="0" collapsed="false">
      <c r="B172" s="116"/>
      <c r="C172" s="128"/>
      <c r="D172" s="117" t="s">
        <v>161</v>
      </c>
      <c r="E172" s="118"/>
      <c r="F172" s="118"/>
      <c r="G172" s="120"/>
      <c r="H172" s="114"/>
    </row>
    <row r="173" customFormat="false" ht="30" hidden="false" customHeight="false" outlineLevel="0" collapsed="false">
      <c r="B173" s="116"/>
      <c r="C173" s="128"/>
      <c r="D173" s="117" t="s">
        <v>162</v>
      </c>
      <c r="E173" s="118"/>
      <c r="F173" s="118"/>
      <c r="G173" s="120"/>
      <c r="H173" s="114"/>
    </row>
    <row r="174" customFormat="false" ht="18" hidden="false" customHeight="false" outlineLevel="0" collapsed="false">
      <c r="B174" s="116"/>
      <c r="C174" s="128"/>
      <c r="D174" s="117" t="s">
        <v>163</v>
      </c>
      <c r="E174" s="118"/>
      <c r="F174" s="118"/>
      <c r="G174" s="120"/>
      <c r="H174" s="114"/>
    </row>
    <row r="175" customFormat="false" ht="30" hidden="false" customHeight="false" outlineLevel="0" collapsed="false">
      <c r="B175" s="116"/>
      <c r="C175" s="128"/>
      <c r="D175" s="117" t="s">
        <v>164</v>
      </c>
      <c r="E175" s="118"/>
      <c r="F175" s="118"/>
      <c r="G175" s="120"/>
      <c r="H175" s="114"/>
    </row>
    <row r="176" customFormat="false" ht="18" hidden="false" customHeight="false" outlineLevel="0" collapsed="false">
      <c r="B176" s="116"/>
      <c r="C176" s="128"/>
      <c r="D176" s="117" t="s">
        <v>165</v>
      </c>
      <c r="E176" s="118"/>
      <c r="F176" s="118"/>
      <c r="G176" s="120"/>
      <c r="H176" s="114"/>
    </row>
    <row r="177" customFormat="false" ht="18" hidden="false" customHeight="false" outlineLevel="0" collapsed="false">
      <c r="B177" s="116"/>
      <c r="C177" s="128"/>
      <c r="D177" s="117" t="s">
        <v>166</v>
      </c>
      <c r="E177" s="118"/>
      <c r="F177" s="118"/>
      <c r="G177" s="120"/>
      <c r="H177" s="114"/>
    </row>
    <row r="178" customFormat="false" ht="30" hidden="false" customHeight="false" outlineLevel="0" collapsed="false">
      <c r="B178" s="116"/>
      <c r="C178" s="128"/>
      <c r="D178" s="117" t="s">
        <v>167</v>
      </c>
      <c r="E178" s="118"/>
      <c r="F178" s="118"/>
      <c r="G178" s="120"/>
      <c r="H178" s="114"/>
    </row>
    <row r="179" customFormat="false" ht="18" hidden="false" customHeight="false" outlineLevel="0" collapsed="false">
      <c r="B179" s="116"/>
      <c r="C179" s="128"/>
      <c r="D179" s="117" t="s">
        <v>168</v>
      </c>
      <c r="E179" s="118"/>
      <c r="F179" s="118"/>
      <c r="G179" s="120"/>
      <c r="H179" s="114"/>
    </row>
    <row r="180" customFormat="false" ht="30" hidden="false" customHeight="false" outlineLevel="0" collapsed="false">
      <c r="B180" s="116"/>
      <c r="C180" s="128"/>
      <c r="D180" s="117" t="s">
        <v>255</v>
      </c>
      <c r="E180" s="118"/>
      <c r="F180" s="118"/>
      <c r="G180" s="120"/>
      <c r="H180" s="114"/>
    </row>
    <row r="181" customFormat="false" ht="18" hidden="false" customHeight="false" outlineLevel="0" collapsed="false">
      <c r="B181" s="116"/>
      <c r="C181" s="128"/>
      <c r="D181" s="117" t="s">
        <v>256</v>
      </c>
      <c r="E181" s="118"/>
      <c r="F181" s="118"/>
      <c r="G181" s="120"/>
      <c r="H181" s="114"/>
    </row>
    <row r="182" customFormat="false" ht="30" hidden="false" customHeight="false" outlineLevel="0" collapsed="false">
      <c r="B182" s="116"/>
      <c r="C182" s="128"/>
      <c r="D182" s="117" t="s">
        <v>257</v>
      </c>
      <c r="E182" s="118"/>
      <c r="F182" s="118"/>
      <c r="G182" s="120"/>
      <c r="H182" s="114"/>
    </row>
    <row r="183" customFormat="false" ht="30" hidden="false" customHeight="false" outlineLevel="0" collapsed="false">
      <c r="B183" s="129"/>
      <c r="C183" s="130"/>
      <c r="D183" s="131" t="s">
        <v>258</v>
      </c>
      <c r="E183" s="132"/>
      <c r="F183" s="132"/>
      <c r="G183" s="133"/>
      <c r="H183" s="110"/>
    </row>
    <row r="184" customFormat="false" ht="31.5" hidden="false" customHeight="false" outlineLevel="0" collapsed="false">
      <c r="B184" s="123" t="n">
        <v>20</v>
      </c>
      <c r="C184" s="124"/>
      <c r="D184" s="108" t="s">
        <v>259</v>
      </c>
      <c r="E184" s="125" t="n">
        <v>14</v>
      </c>
      <c r="F184" s="125" t="n">
        <v>3</v>
      </c>
      <c r="G184" s="126"/>
      <c r="H184" s="126" t="n">
        <f aca="false">G184*F184*E184</f>
        <v>0</v>
      </c>
    </row>
    <row r="185" customFormat="false" ht="18" hidden="false" customHeight="false" outlineLevel="0" collapsed="false">
      <c r="B185" s="116"/>
      <c r="C185" s="128"/>
      <c r="D185" s="134" t="s">
        <v>260</v>
      </c>
      <c r="E185" s="135"/>
      <c r="F185" s="135"/>
      <c r="G185" s="136"/>
      <c r="H185" s="115"/>
    </row>
    <row r="186" customFormat="false" ht="18" hidden="false" customHeight="false" outlineLevel="0" collapsed="false">
      <c r="B186" s="116"/>
      <c r="C186" s="128"/>
      <c r="D186" s="134" t="s">
        <v>261</v>
      </c>
      <c r="E186" s="137"/>
      <c r="F186" s="137"/>
      <c r="G186" s="120"/>
      <c r="H186" s="114"/>
    </row>
    <row r="187" customFormat="false" ht="18" hidden="false" customHeight="false" outlineLevel="0" collapsed="false">
      <c r="B187" s="116"/>
      <c r="C187" s="128"/>
      <c r="D187" s="134" t="s">
        <v>262</v>
      </c>
      <c r="E187" s="137"/>
      <c r="F187" s="137"/>
      <c r="G187" s="120"/>
      <c r="H187" s="114"/>
    </row>
    <row r="188" customFormat="false" ht="18" hidden="false" customHeight="false" outlineLevel="0" collapsed="false">
      <c r="B188" s="129"/>
      <c r="C188" s="130"/>
      <c r="D188" s="138" t="s">
        <v>263</v>
      </c>
      <c r="E188" s="109"/>
      <c r="F188" s="109"/>
      <c r="G188" s="133"/>
      <c r="H188" s="110"/>
    </row>
    <row r="189" customFormat="false" ht="18" hidden="false" customHeight="false" outlineLevel="0" collapsed="false">
      <c r="B189" s="139"/>
      <c r="D189" s="140"/>
      <c r="E189" s="141"/>
      <c r="F189" s="141"/>
      <c r="G189" s="142"/>
      <c r="H189" s="142"/>
    </row>
    <row r="190" customFormat="false" ht="18" hidden="false" customHeight="false" outlineLevel="0" collapsed="false">
      <c r="B190" s="139"/>
      <c r="D190" s="143"/>
      <c r="E190" s="144"/>
      <c r="F190" s="144"/>
      <c r="G190" s="142"/>
      <c r="H190" s="142"/>
    </row>
    <row r="191" customFormat="false" ht="15.75" hidden="false" customHeight="false" outlineLevel="0" collapsed="false">
      <c r="D191" s="145"/>
      <c r="E191" s="146"/>
      <c r="F191" s="146"/>
      <c r="G191" s="147" t="s">
        <v>264</v>
      </c>
      <c r="H191" s="148" t="n">
        <f aca="false">SUM(H14:H190)</f>
        <v>0</v>
      </c>
    </row>
    <row r="192" customFormat="false" ht="15.75" hidden="false" customHeight="false" outlineLevel="0" collapsed="false">
      <c r="D192" s="146"/>
      <c r="E192" s="149"/>
      <c r="F192" s="149"/>
      <c r="G192" s="147" t="s">
        <v>265</v>
      </c>
      <c r="H192" s="148" t="n">
        <f aca="false">H191*0.16</f>
        <v>0</v>
      </c>
    </row>
    <row r="193" customFormat="false" ht="15.75" hidden="false" customHeight="false" outlineLevel="0" collapsed="false">
      <c r="D193" s="150"/>
      <c r="E193" s="149"/>
      <c r="F193" s="149"/>
      <c r="G193" s="151" t="s">
        <v>185</v>
      </c>
      <c r="H193" s="148" t="n">
        <f aca="false">SUM(H191:H192)</f>
        <v>0</v>
      </c>
    </row>
    <row r="194" customFormat="false" ht="15.75" hidden="false" customHeight="false" outlineLevel="0" collapsed="false">
      <c r="D194" s="150"/>
      <c r="E194" s="152"/>
      <c r="F194" s="152"/>
      <c r="G194" s="153"/>
      <c r="H194" s="154"/>
    </row>
    <row r="195" customFormat="false" ht="15.75" hidden="false" customHeight="false" outlineLevel="0" collapsed="false">
      <c r="D195" s="150"/>
      <c r="E195" s="153"/>
      <c r="F195" s="153"/>
      <c r="G195" s="153"/>
      <c r="H195" s="154"/>
    </row>
    <row r="196" customFormat="false" ht="15.75" hidden="false" customHeight="false" outlineLevel="0" collapsed="false">
      <c r="D196" s="150"/>
    </row>
    <row r="197" customFormat="false" ht="16.5" hidden="false" customHeight="false" outlineLevel="0" collapsed="false">
      <c r="D197" s="150"/>
    </row>
    <row r="198" customFormat="false" ht="97.5" hidden="false" customHeight="true" outlineLevel="0" collapsed="false">
      <c r="D198" s="77" t="s">
        <v>186</v>
      </c>
    </row>
    <row r="199" customFormat="false" ht="32.25" hidden="false" customHeight="true" outlineLevel="0" collapsed="false">
      <c r="D199" s="155"/>
    </row>
    <row r="200" customFormat="false" ht="32.25" hidden="false" customHeight="true" outlineLevel="0" collapsed="false">
      <c r="D200" s="155"/>
    </row>
    <row r="201" customFormat="false" ht="32.25" hidden="false" customHeight="true" outlineLevel="0" collapsed="false">
      <c r="D201" s="155"/>
    </row>
    <row r="202" customFormat="false" ht="32.25" hidden="false" customHeight="true" outlineLevel="0" collapsed="false">
      <c r="D202" s="155"/>
    </row>
    <row r="203" customFormat="false" ht="32.25" hidden="false" customHeight="true" outlineLevel="0" collapsed="false">
      <c r="D203" s="155"/>
    </row>
    <row r="204" customFormat="false" ht="32.25" hidden="false" customHeight="true" outlineLevel="0" collapsed="false">
      <c r="D204" s="155"/>
    </row>
    <row r="205" customFormat="false" ht="32.25" hidden="false" customHeight="true" outlineLevel="0" collapsed="false">
      <c r="D205" s="155"/>
    </row>
    <row r="206" customFormat="false" ht="32.25" hidden="false" customHeight="true" outlineLevel="0" collapsed="false">
      <c r="D206" s="155"/>
    </row>
    <row r="207" customFormat="false" ht="32.25" hidden="false" customHeight="true" outlineLevel="0" collapsed="false">
      <c r="D207" s="155"/>
    </row>
    <row r="208" customFormat="false" ht="32.25" hidden="false" customHeight="true" outlineLevel="0" collapsed="false">
      <c r="D208" s="155"/>
    </row>
    <row r="209" customFormat="false" ht="32.25" hidden="false" customHeight="true" outlineLevel="0" collapsed="false">
      <c r="D209" s="155"/>
    </row>
    <row r="210" customFormat="false" ht="32.25" hidden="false" customHeight="true" outlineLevel="0" collapsed="false">
      <c r="D210" s="155"/>
    </row>
    <row r="211" customFormat="false" ht="32.25" hidden="false" customHeight="true" outlineLevel="0" collapsed="false">
      <c r="D211" s="155"/>
    </row>
    <row r="212" customFormat="false" ht="32.25" hidden="false" customHeight="true" outlineLevel="0" collapsed="false">
      <c r="D212" s="155"/>
    </row>
    <row r="264" customFormat="false" ht="12.75" hidden="false" customHeight="false" outlineLevel="0" collapsed="false">
      <c r="G264" s="156"/>
    </row>
    <row r="265" customFormat="false" ht="12.75" hidden="false" customHeight="false" outlineLevel="0" collapsed="false">
      <c r="G265" s="156"/>
    </row>
    <row r="266" customFormat="false" ht="12.75" hidden="false" customHeight="false" outlineLevel="0" collapsed="false">
      <c r="G266" s="156"/>
    </row>
    <row r="267" customFormat="false" ht="12.75" hidden="false" customHeight="false" outlineLevel="0" collapsed="false">
      <c r="G267" s="156"/>
    </row>
    <row r="268" customFormat="false" ht="12.75" hidden="false" customHeight="false" outlineLevel="0" collapsed="false">
      <c r="G268" s="156"/>
    </row>
    <row r="269" customFormat="false" ht="12.75" hidden="false" customHeight="false" outlineLevel="0" collapsed="false">
      <c r="G269" s="156"/>
    </row>
    <row r="270" customFormat="false" ht="12.75" hidden="false" customHeight="false" outlineLevel="0" collapsed="false">
      <c r="G270" s="156"/>
    </row>
    <row r="271" customFormat="false" ht="12.75" hidden="false" customHeight="false" outlineLevel="0" collapsed="false">
      <c r="G271" s="156"/>
    </row>
    <row r="272" customFormat="false" ht="12.75" hidden="false" customHeight="false" outlineLevel="0" collapsed="false">
      <c r="G272" s="156"/>
    </row>
    <row r="273" customFormat="false" ht="12.75" hidden="false" customHeight="false" outlineLevel="0" collapsed="false">
      <c r="G273" s="156"/>
    </row>
    <row r="274" customFormat="false" ht="12.75" hidden="false" customHeight="false" outlineLevel="0" collapsed="false">
      <c r="G274" s="156"/>
    </row>
    <row r="275" customFormat="false" ht="12.75" hidden="false" customHeight="false" outlineLevel="0" collapsed="false">
      <c r="G275" s="156"/>
    </row>
    <row r="276" customFormat="false" ht="12.75" hidden="false" customHeight="false" outlineLevel="0" collapsed="false">
      <c r="G276" s="156"/>
    </row>
    <row r="277" customFormat="false" ht="12.75" hidden="false" customHeight="false" outlineLevel="0" collapsed="false">
      <c r="G277" s="156"/>
    </row>
    <row r="278" customFormat="false" ht="12.75" hidden="false" customHeight="false" outlineLevel="0" collapsed="false">
      <c r="G278" s="156"/>
    </row>
    <row r="279" customFormat="false" ht="12.75" hidden="false" customHeight="false" outlineLevel="0" collapsed="false">
      <c r="G279" s="156"/>
    </row>
    <row r="280" customFormat="false" ht="12.75" hidden="false" customHeight="true" outlineLevel="0" collapsed="false">
      <c r="G280" s="156"/>
    </row>
    <row r="281" customFormat="false" ht="12.75" hidden="false" customHeight="false" outlineLevel="0" collapsed="false">
      <c r="G281" s="156"/>
    </row>
    <row r="282" customFormat="false" ht="12.75" hidden="false" customHeight="false" outlineLevel="0" collapsed="false">
      <c r="G282" s="156"/>
    </row>
    <row r="283" customFormat="false" ht="12.75" hidden="false" customHeight="false" outlineLevel="0" collapsed="false">
      <c r="G283" s="156"/>
    </row>
    <row r="284" customFormat="false" ht="12.75" hidden="false" customHeight="false" outlineLevel="0" collapsed="false">
      <c r="G284" s="156"/>
    </row>
    <row r="285" customFormat="false" ht="12.75" hidden="false" customHeight="false" outlineLevel="0" collapsed="false">
      <c r="G285" s="156"/>
    </row>
    <row r="286" customFormat="false" ht="12.75" hidden="false" customHeight="false" outlineLevel="0" collapsed="false">
      <c r="G286" s="156"/>
    </row>
    <row r="287" customFormat="false" ht="12.75" hidden="false" customHeight="false" outlineLevel="0" collapsed="false">
      <c r="G287" s="156"/>
    </row>
    <row r="288" customFormat="false" ht="12.75" hidden="false" customHeight="false" outlineLevel="0" collapsed="false">
      <c r="G288" s="156"/>
    </row>
    <row r="294" customFormat="false" ht="12.75" hidden="false" customHeight="true" outlineLevel="0" collapsed="false"/>
    <row r="311" customFormat="false" ht="12.75" hidden="false" customHeight="true" outlineLevel="0" collapsed="false">
      <c r="G311" s="157"/>
      <c r="H311" s="157"/>
    </row>
    <row r="312" customFormat="false" ht="42" hidden="false" customHeight="true" outlineLevel="0" collapsed="false">
      <c r="F312" s="157"/>
      <c r="G312" s="157"/>
      <c r="H312" s="157"/>
    </row>
    <row r="361" customFormat="false" ht="12.75" hidden="false" customHeight="false" outlineLevel="0" collapsed="false">
      <c r="B361" s="158"/>
      <c r="C361" s="158"/>
      <c r="D361" s="158"/>
    </row>
    <row r="362" customFormat="false" ht="12.75" hidden="false" customHeight="false" outlineLevel="0" collapsed="false">
      <c r="B362" s="158"/>
      <c r="C362" s="158"/>
      <c r="D362" s="158"/>
    </row>
    <row r="363" customFormat="false" ht="12.75" hidden="false" customHeight="false" outlineLevel="0" collapsed="false">
      <c r="B363" s="158"/>
      <c r="C363" s="158"/>
      <c r="D363" s="158"/>
    </row>
    <row r="479" customFormat="false" ht="12.75" hidden="false" customHeight="false" outlineLevel="0" collapsed="false">
      <c r="C479" s="158"/>
      <c r="D479" s="158"/>
      <c r="E479" s="158"/>
    </row>
    <row r="480" customFormat="false" ht="12.75" hidden="false" customHeight="false" outlineLevel="0" collapsed="false">
      <c r="C480" s="158"/>
      <c r="D480" s="158"/>
      <c r="E480" s="158"/>
    </row>
    <row r="481" customFormat="false" ht="12.75" hidden="false" customHeight="false" outlineLevel="0" collapsed="false">
      <c r="C481" s="158"/>
      <c r="D481" s="158"/>
      <c r="E481" s="158"/>
    </row>
    <row r="583" customFormat="false" ht="12.75" hidden="false" customHeight="false" outlineLevel="0" collapsed="false">
      <c r="H583" s="159"/>
    </row>
    <row r="584" customFormat="false" ht="12.75" hidden="false" customHeight="false" outlineLevel="0" collapsed="false">
      <c r="H584" s="159"/>
    </row>
    <row r="585" customFormat="false" ht="12.75" hidden="false" customHeight="false" outlineLevel="0" collapsed="false">
      <c r="H585" s="159"/>
    </row>
    <row r="586" customFormat="false" ht="12.75" hidden="false" customHeight="false" outlineLevel="0" collapsed="false">
      <c r="H586" s="159"/>
    </row>
    <row r="587" customFormat="false" ht="12.75" hidden="false" customHeight="false" outlineLevel="0" collapsed="false">
      <c r="H587" s="159"/>
    </row>
    <row r="588" customFormat="false" ht="12.75" hidden="false" customHeight="false" outlineLevel="0" collapsed="false">
      <c r="H588" s="159"/>
    </row>
    <row r="589" customFormat="false" ht="12.75" hidden="false" customHeight="false" outlineLevel="0" collapsed="false">
      <c r="H589" s="159"/>
    </row>
    <row r="590" customFormat="false" ht="12.75" hidden="false" customHeight="false" outlineLevel="0" collapsed="false">
      <c r="H590" s="159"/>
    </row>
    <row r="591" customFormat="false" ht="12.75" hidden="false" customHeight="false" outlineLevel="0" collapsed="false">
      <c r="H591" s="159"/>
    </row>
    <row r="592" customFormat="false" ht="12.75" hidden="false" customHeight="false" outlineLevel="0" collapsed="false">
      <c r="H592" s="159"/>
    </row>
    <row r="593" customFormat="false" ht="12.75" hidden="false" customHeight="false" outlineLevel="0" collapsed="false">
      <c r="H593" s="159"/>
    </row>
    <row r="594" customFormat="false" ht="12.75" hidden="false" customHeight="false" outlineLevel="0" collapsed="false">
      <c r="H594" s="159"/>
    </row>
    <row r="595" customFormat="false" ht="12.75" hidden="false" customHeight="false" outlineLevel="0" collapsed="false">
      <c r="H595" s="159"/>
    </row>
    <row r="596" customFormat="false" ht="12.75" hidden="false" customHeight="false" outlineLevel="0" collapsed="false">
      <c r="H596" s="159"/>
    </row>
    <row r="597" customFormat="false" ht="12.75" hidden="false" customHeight="false" outlineLevel="0" collapsed="false">
      <c r="H597" s="159"/>
    </row>
    <row r="598" customFormat="false" ht="12.75" hidden="false" customHeight="false" outlineLevel="0" collapsed="false">
      <c r="H598" s="159"/>
    </row>
    <row r="599" customFormat="false" ht="12.75" hidden="false" customHeight="false" outlineLevel="0" collapsed="false">
      <c r="H599" s="159"/>
    </row>
    <row r="600" customFormat="false" ht="12.75" hidden="false" customHeight="false" outlineLevel="0" collapsed="false">
      <c r="H600" s="159"/>
    </row>
    <row r="601" customFormat="false" ht="12.75" hidden="false" customHeight="false" outlineLevel="0" collapsed="false">
      <c r="H601" s="159"/>
    </row>
    <row r="602" customFormat="false" ht="12.75" hidden="false" customHeight="false" outlineLevel="0" collapsed="false">
      <c r="H602" s="159"/>
    </row>
    <row r="603" customFormat="false" ht="12.75" hidden="false" customHeight="false" outlineLevel="0" collapsed="false">
      <c r="H603" s="159"/>
    </row>
    <row r="604" customFormat="false" ht="12.75" hidden="false" customHeight="false" outlineLevel="0" collapsed="false">
      <c r="H604" s="159"/>
    </row>
    <row r="605" customFormat="false" ht="12.75" hidden="false" customHeight="false" outlineLevel="0" collapsed="false">
      <c r="H605" s="159"/>
    </row>
    <row r="606" customFormat="false" ht="12.75" hidden="false" customHeight="false" outlineLevel="0" collapsed="false">
      <c r="H606" s="159"/>
    </row>
    <row r="607" customFormat="false" ht="12.75" hidden="false" customHeight="true" outlineLevel="0" collapsed="false">
      <c r="H607" s="159"/>
    </row>
    <row r="608" customFormat="false" ht="12.75" hidden="false" customHeight="false" outlineLevel="0" collapsed="false">
      <c r="H608" s="159"/>
    </row>
    <row r="609" customFormat="false" ht="12.75" hidden="false" customHeight="false" outlineLevel="0" collapsed="false">
      <c r="H609" s="159"/>
    </row>
    <row r="610" customFormat="false" ht="12.75" hidden="false" customHeight="false" outlineLevel="0" collapsed="false">
      <c r="H610" s="159"/>
    </row>
    <row r="611" customFormat="false" ht="12.75" hidden="false" customHeight="false" outlineLevel="0" collapsed="false">
      <c r="H611" s="159"/>
    </row>
    <row r="612" customFormat="false" ht="12.75" hidden="false" customHeight="false" outlineLevel="0" collapsed="false">
      <c r="H612" s="159"/>
    </row>
    <row r="613" customFormat="false" ht="12.75" hidden="false" customHeight="false" outlineLevel="0" collapsed="false">
      <c r="H613" s="159"/>
    </row>
    <row r="614" customFormat="false" ht="12.75" hidden="false" customHeight="false" outlineLevel="0" collapsed="false">
      <c r="H614" s="159"/>
    </row>
    <row r="684" customFormat="false" ht="12.75" hidden="false" customHeight="false" outlineLevel="0" collapsed="false">
      <c r="C684" s="158"/>
      <c r="D684" s="158"/>
      <c r="E684" s="158"/>
      <c r="F684" s="158"/>
      <c r="G684" s="158"/>
      <c r="H684" s="158"/>
      <c r="I684" s="158"/>
    </row>
    <row r="685" customFormat="false" ht="12.75" hidden="false" customHeight="false" outlineLevel="0" collapsed="false">
      <c r="C685" s="158"/>
      <c r="D685" s="158"/>
      <c r="E685" s="158"/>
      <c r="F685" s="158"/>
      <c r="G685" s="158"/>
      <c r="H685" s="158"/>
      <c r="I685" s="158"/>
    </row>
    <row r="686" customFormat="false" ht="12.75" hidden="false" customHeight="false" outlineLevel="0" collapsed="false">
      <c r="C686" s="158"/>
      <c r="D686" s="158"/>
      <c r="E686" s="158"/>
      <c r="F686" s="158"/>
      <c r="G686" s="158"/>
      <c r="H686" s="158"/>
      <c r="I686" s="158"/>
    </row>
    <row r="800" customFormat="false" ht="12.75" hidden="false" customHeight="false" outlineLevel="0" collapsed="false">
      <c r="C800" s="158"/>
      <c r="D800" s="158"/>
      <c r="E800" s="158"/>
      <c r="F800" s="158"/>
      <c r="G800" s="158"/>
      <c r="H800" s="158"/>
      <c r="I800" s="158"/>
    </row>
    <row r="801" customFormat="false" ht="12.75" hidden="false" customHeight="false" outlineLevel="0" collapsed="false">
      <c r="C801" s="158"/>
      <c r="D801" s="158"/>
      <c r="E801" s="158"/>
      <c r="F801" s="158"/>
      <c r="G801" s="158"/>
      <c r="H801" s="158"/>
      <c r="I801" s="158"/>
    </row>
    <row r="802" customFormat="false" ht="12.75" hidden="false" customHeight="false" outlineLevel="0" collapsed="false">
      <c r="C802" s="158"/>
      <c r="D802" s="158"/>
      <c r="E802" s="158"/>
      <c r="F802" s="158"/>
      <c r="G802" s="158"/>
      <c r="H802" s="158"/>
      <c r="I802" s="158"/>
    </row>
  </sheetData>
  <mergeCells count="14">
    <mergeCell ref="B6:C6"/>
    <mergeCell ref="E6:H6"/>
    <mergeCell ref="B7:C10"/>
    <mergeCell ref="D7:D8"/>
    <mergeCell ref="E7:H7"/>
    <mergeCell ref="E8:H8"/>
    <mergeCell ref="D9:D10"/>
    <mergeCell ref="E9:H9"/>
    <mergeCell ref="E10:H10"/>
    <mergeCell ref="E195:G195"/>
    <mergeCell ref="B361:D363"/>
    <mergeCell ref="C479:E481"/>
    <mergeCell ref="C684:I686"/>
    <mergeCell ref="C800:I802"/>
  </mergeCells>
  <printOptions headings="false" gridLines="false" gridLinesSet="true" horizontalCentered="false" verticalCentered="false"/>
  <pageMargins left="0.39375" right="0.275694444444444" top="0.354166666666667" bottom="0.669444444444445" header="0.19652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3" manualBreakCount="3">
    <brk id="59" man="true" max="16383" min="0"/>
    <brk id="116" man="true" max="16383" min="0"/>
    <brk id="1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5-02-28T22:52:47Z</dcterms:created>
  <dc:creator>JUAN CARLOS CRUZ BERMUDEZ</dc:creator>
  <dc:description/>
  <dc:language>en-US</dc:language>
  <cp:lastModifiedBy>Miguel Angel Ramirez Tovar</cp:lastModifiedBy>
  <cp:lastPrinted>2024-12-09T23:11:22Z</cp:lastPrinted>
  <dcterms:modified xsi:type="dcterms:W3CDTF">2025-02-12T18:20:50Z</dcterms:modified>
  <cp:revision>0</cp:revision>
  <dc:subject/>
  <dc:title/>
</cp:coreProperties>
</file>